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3">
  <si>
    <t xml:space="preserve">MINISTERIO DE AGRICULTURA, GANADERÍA Y PESCA</t>
  </si>
  <si>
    <t xml:space="preserve">CUADROS Y GRÁFICOS MAYO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Mayo/2011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30-05-2011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* 02-05-2011 y 30-05-2011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4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4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Abril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GRAN BRETAÑA</t>
  </si>
  <si>
    <t xml:space="preserve">CHINA</t>
  </si>
  <si>
    <t xml:space="preserve">CHILE</t>
  </si>
  <si>
    <t xml:space="preserve">BÉLGICA</t>
  </si>
  <si>
    <t xml:space="preserve">EE.UU</t>
  </si>
  <si>
    <t xml:space="preserve">ITALIA</t>
  </si>
  <si>
    <t xml:space="preserve">TAIWÁN</t>
  </si>
  <si>
    <t xml:space="preserve">ISRAEL</t>
  </si>
  <si>
    <t xml:space="preserve">INDONESIA</t>
  </si>
  <si>
    <t xml:space="preserve">HONG KONG</t>
  </si>
  <si>
    <t xml:space="preserve">PORTUGAL</t>
  </si>
  <si>
    <t xml:space="preserve">TURQUIA</t>
  </si>
  <si>
    <t xml:space="preserve">INDIA</t>
  </si>
  <si>
    <t xml:space="preserve">FRANCIA</t>
  </si>
  <si>
    <t xml:space="preserve">VIETNAM</t>
  </si>
  <si>
    <t xml:space="preserve">ESPAÑA</t>
  </si>
  <si>
    <t xml:space="preserve">Expeller</t>
  </si>
  <si>
    <t xml:space="preserve">Pellets de algodón</t>
  </si>
  <si>
    <t xml:space="preserve">PERÚ</t>
  </si>
  <si>
    <t xml:space="preserve">PARAGUAY</t>
  </si>
  <si>
    <t xml:space="preserve">URUGUAY</t>
  </si>
  <si>
    <t xml:space="preserve">Semillas de algodón</t>
  </si>
  <si>
    <t xml:space="preserve">ALEMANIA</t>
  </si>
  <si>
    <t xml:space="preserve">Granos</t>
  </si>
  <si>
    <t xml:space="preserve">OTROS (2)</t>
  </si>
  <si>
    <t xml:space="preserve">Estopa</t>
  </si>
  <si>
    <t xml:space="preserve">Linters de Algodón</t>
  </si>
  <si>
    <t xml:space="preserve">Desperdicios</t>
  </si>
  <si>
    <t xml:space="preserve">SINGAPUR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t xml:space="preserve">(2) El total de "OTROS" se compone de los siguientes países: ANGOLA, GRAN BRETAÑA, ESTADOS UNIDOS Y SUIZA.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Abril 2011 -  Algodón y subproductos</t>
    </r>
  </si>
  <si>
    <t xml:space="preserve">Aceite de algodón</t>
  </si>
  <si>
    <t xml:space="preserve">Desperdicios de algodón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0/05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%"/>
    <numFmt numFmtId="178" formatCode="0.00%"/>
    <numFmt numFmtId="179" formatCode="#,##0.00"/>
    <numFmt numFmtId="180" formatCode="_-* #,##0.00\ _€_-;\-* #,##0.00\ _€_-;_-* \-??\ _€_-;_-@_-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MAYO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may-11</c:v>
                </c:pt>
                <c:pt idx="1">
                  <c:v>03-may-11</c:v>
                </c:pt>
                <c:pt idx="2">
                  <c:v>04-may-11</c:v>
                </c:pt>
                <c:pt idx="3">
                  <c:v>05-may-11</c:v>
                </c:pt>
                <c:pt idx="4">
                  <c:v>06-may-11</c:v>
                </c:pt>
                <c:pt idx="5">
                  <c:v>09-may-11</c:v>
                </c:pt>
                <c:pt idx="6">
                  <c:v>10-may-11</c:v>
                </c:pt>
                <c:pt idx="7">
                  <c:v>11-may-11</c:v>
                </c:pt>
                <c:pt idx="8">
                  <c:v>12-may-11</c:v>
                </c:pt>
                <c:pt idx="9">
                  <c:v>13-may-11</c:v>
                </c:pt>
                <c:pt idx="10">
                  <c:v>16-may-11</c:v>
                </c:pt>
                <c:pt idx="11">
                  <c:v>17-may-11</c:v>
                </c:pt>
                <c:pt idx="12">
                  <c:v>18-may-11</c:v>
                </c:pt>
                <c:pt idx="13">
                  <c:v>19-may-11</c:v>
                </c:pt>
                <c:pt idx="14">
                  <c:v>20-may-11</c:v>
                </c:pt>
                <c:pt idx="15">
                  <c:v>23-may-11</c:v>
                </c:pt>
                <c:pt idx="16">
                  <c:v>24-may-11</c:v>
                </c:pt>
                <c:pt idx="17">
                  <c:v>25-may-11</c:v>
                </c:pt>
                <c:pt idx="18">
                  <c:v>26-may-11</c:v>
                </c:pt>
                <c:pt idx="19">
                  <c:v>27-may-11</c:v>
                </c:pt>
                <c:pt idx="20">
                  <c:v>30-may-11</c:v>
                </c:pt>
                <c:pt idx="21">
                  <c:v>31-may-1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may-11</c:v>
                </c:pt>
                <c:pt idx="1">
                  <c:v>03-may-11</c:v>
                </c:pt>
                <c:pt idx="2">
                  <c:v>04-may-11</c:v>
                </c:pt>
                <c:pt idx="3">
                  <c:v>05-may-11</c:v>
                </c:pt>
                <c:pt idx="4">
                  <c:v>06-may-11</c:v>
                </c:pt>
                <c:pt idx="5">
                  <c:v>09-may-11</c:v>
                </c:pt>
                <c:pt idx="6">
                  <c:v>10-may-11</c:v>
                </c:pt>
                <c:pt idx="7">
                  <c:v>11-may-11</c:v>
                </c:pt>
                <c:pt idx="8">
                  <c:v>12-may-11</c:v>
                </c:pt>
                <c:pt idx="9">
                  <c:v>13-may-11</c:v>
                </c:pt>
                <c:pt idx="10">
                  <c:v>16-may-11</c:v>
                </c:pt>
                <c:pt idx="11">
                  <c:v>17-may-11</c:v>
                </c:pt>
                <c:pt idx="12">
                  <c:v>18-may-11</c:v>
                </c:pt>
                <c:pt idx="13">
                  <c:v>19-may-11</c:v>
                </c:pt>
                <c:pt idx="14">
                  <c:v>20-may-11</c:v>
                </c:pt>
                <c:pt idx="15">
                  <c:v>23-may-11</c:v>
                </c:pt>
                <c:pt idx="16">
                  <c:v>24-may-11</c:v>
                </c:pt>
                <c:pt idx="17">
                  <c:v>25-may-11</c:v>
                </c:pt>
                <c:pt idx="18">
                  <c:v>26-may-11</c:v>
                </c:pt>
                <c:pt idx="19">
                  <c:v>27-may-11</c:v>
                </c:pt>
                <c:pt idx="20">
                  <c:v>30-may-11</c:v>
                </c:pt>
                <c:pt idx="21">
                  <c:v>31-may-1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1">
                  <c:v>178.186274509804</c:v>
                </c:pt>
                <c:pt idx="12">
                  <c:v>183.455882352941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may-11</c:v>
                </c:pt>
                <c:pt idx="1">
                  <c:v>03-may-11</c:v>
                </c:pt>
                <c:pt idx="2">
                  <c:v>04-may-11</c:v>
                </c:pt>
                <c:pt idx="3">
                  <c:v>05-may-11</c:v>
                </c:pt>
                <c:pt idx="4">
                  <c:v>06-may-11</c:v>
                </c:pt>
                <c:pt idx="5">
                  <c:v>09-may-11</c:v>
                </c:pt>
                <c:pt idx="6">
                  <c:v>10-may-11</c:v>
                </c:pt>
                <c:pt idx="7">
                  <c:v>11-may-11</c:v>
                </c:pt>
                <c:pt idx="8">
                  <c:v>12-may-11</c:v>
                </c:pt>
                <c:pt idx="9">
                  <c:v>13-may-11</c:v>
                </c:pt>
                <c:pt idx="10">
                  <c:v>16-may-11</c:v>
                </c:pt>
                <c:pt idx="11">
                  <c:v>17-may-11</c:v>
                </c:pt>
                <c:pt idx="12">
                  <c:v>18-may-11</c:v>
                </c:pt>
                <c:pt idx="13">
                  <c:v>19-may-11</c:v>
                </c:pt>
                <c:pt idx="14">
                  <c:v>20-may-11</c:v>
                </c:pt>
                <c:pt idx="15">
                  <c:v>23-may-11</c:v>
                </c:pt>
                <c:pt idx="16">
                  <c:v>24-may-11</c:v>
                </c:pt>
                <c:pt idx="17">
                  <c:v>25-may-11</c:v>
                </c:pt>
                <c:pt idx="18">
                  <c:v>26-may-11</c:v>
                </c:pt>
                <c:pt idx="19">
                  <c:v>27-may-11</c:v>
                </c:pt>
                <c:pt idx="20">
                  <c:v>30-may-11</c:v>
                </c:pt>
                <c:pt idx="21">
                  <c:v>31-may-1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18.673218673219</c:v>
                </c:pt>
                <c:pt idx="1">
                  <c:v>314.496314496315</c:v>
                </c:pt>
                <c:pt idx="2">
                  <c:v>313.267813267813</c:v>
                </c:pt>
                <c:pt idx="3">
                  <c:v>308.353808353808</c:v>
                </c:pt>
                <c:pt idx="4">
                  <c:v>308.823529411765</c:v>
                </c:pt>
                <c:pt idx="5">
                  <c:v>309.68137254902</c:v>
                </c:pt>
                <c:pt idx="6">
                  <c:v>312.745098039216</c:v>
                </c:pt>
                <c:pt idx="7">
                  <c:v>310.049019607843</c:v>
                </c:pt>
                <c:pt idx="8">
                  <c:v>313.725490196078</c:v>
                </c:pt>
                <c:pt idx="9">
                  <c:v>312.009803921569</c:v>
                </c:pt>
                <c:pt idx="10">
                  <c:v>310.78431372549</c:v>
                </c:pt>
                <c:pt idx="11">
                  <c:v>311.764705882353</c:v>
                </c:pt>
                <c:pt idx="12">
                  <c:v>318.382352941176</c:v>
                </c:pt>
                <c:pt idx="13">
                  <c:v>316.666666666667</c:v>
                </c:pt>
                <c:pt idx="14">
                  <c:v>318.75</c:v>
                </c:pt>
                <c:pt idx="16">
                  <c:v>315.441176470588</c:v>
                </c:pt>
                <c:pt idx="18">
                  <c:v>317.892156862745</c:v>
                </c:pt>
                <c:pt idx="19">
                  <c:v>314.496314496315</c:v>
                </c:pt>
                <c:pt idx="20">
                  <c:v>313.725490196078</c:v>
                </c:pt>
                <c:pt idx="21">
                  <c:v>312.745098039216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may-11</c:v>
                </c:pt>
                <c:pt idx="1">
                  <c:v>03-may-11</c:v>
                </c:pt>
                <c:pt idx="2">
                  <c:v>04-may-11</c:v>
                </c:pt>
                <c:pt idx="3">
                  <c:v>05-may-11</c:v>
                </c:pt>
                <c:pt idx="4">
                  <c:v>06-may-11</c:v>
                </c:pt>
                <c:pt idx="5">
                  <c:v>09-may-11</c:v>
                </c:pt>
                <c:pt idx="6">
                  <c:v>10-may-11</c:v>
                </c:pt>
                <c:pt idx="7">
                  <c:v>11-may-11</c:v>
                </c:pt>
                <c:pt idx="8">
                  <c:v>12-may-11</c:v>
                </c:pt>
                <c:pt idx="9">
                  <c:v>13-may-11</c:v>
                </c:pt>
                <c:pt idx="10">
                  <c:v>16-may-11</c:v>
                </c:pt>
                <c:pt idx="11">
                  <c:v>17-may-11</c:v>
                </c:pt>
                <c:pt idx="12">
                  <c:v>18-may-11</c:v>
                </c:pt>
                <c:pt idx="13">
                  <c:v>19-may-11</c:v>
                </c:pt>
                <c:pt idx="14">
                  <c:v>20-may-11</c:v>
                </c:pt>
                <c:pt idx="15">
                  <c:v>23-may-11</c:v>
                </c:pt>
                <c:pt idx="16">
                  <c:v>24-may-11</c:v>
                </c:pt>
                <c:pt idx="17">
                  <c:v>25-may-11</c:v>
                </c:pt>
                <c:pt idx="18">
                  <c:v>26-may-11</c:v>
                </c:pt>
                <c:pt idx="19">
                  <c:v>27-may-11</c:v>
                </c:pt>
                <c:pt idx="20">
                  <c:v>30-may-11</c:v>
                </c:pt>
                <c:pt idx="21">
                  <c:v>31-may-1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0">
                  <c:v>339.066339066339</c:v>
                </c:pt>
                <c:pt idx="1">
                  <c:v>339.066339066339</c:v>
                </c:pt>
                <c:pt idx="2">
                  <c:v>336.609336609337</c:v>
                </c:pt>
                <c:pt idx="4">
                  <c:v>323.529411764706</c:v>
                </c:pt>
                <c:pt idx="5">
                  <c:v>323.529411764706</c:v>
                </c:pt>
                <c:pt idx="6">
                  <c:v>323.529411764706</c:v>
                </c:pt>
                <c:pt idx="7">
                  <c:v>323.529411764706</c:v>
                </c:pt>
                <c:pt idx="8">
                  <c:v>323.529411764706</c:v>
                </c:pt>
                <c:pt idx="9">
                  <c:v>323.529411764706</c:v>
                </c:pt>
                <c:pt idx="18">
                  <c:v>330.882352941176</c:v>
                </c:pt>
                <c:pt idx="19">
                  <c:v>341.523341523342</c:v>
                </c:pt>
                <c:pt idx="20">
                  <c:v>343.137254901961</c:v>
                </c:pt>
                <c:pt idx="21">
                  <c:v>348.039215686275</c:v>
                </c:pt>
              </c:numCache>
            </c:numRef>
          </c:val>
        </c:ser>
        <c:gapWidth val="150"/>
        <c:shape val="box"/>
        <c:axId val="89045547"/>
        <c:axId val="73558758"/>
      </c:bar3DChart>
      <c:catAx>
        <c:axId val="8904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758"/>
        <c:crossesAt val="0"/>
        <c:auto val="1"/>
        <c:lblAlgn val="ctr"/>
        <c:lblOffset val="100"/>
        <c:noMultiLvlLbl val="0"/>
      </c:catAx>
      <c:valAx>
        <c:axId val="73558758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547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52:$B$258</c:f>
              <c:strCache>
                <c:ptCount val="107"/>
                <c:pt idx="0">
                  <c:v>39939</c:v>
                </c:pt>
                <c:pt idx="1">
                  <c:v>39946</c:v>
                </c:pt>
                <c:pt idx="2">
                  <c:v>39953</c:v>
                </c:pt>
                <c:pt idx="3">
                  <c:v>39960</c:v>
                </c:pt>
                <c:pt idx="4">
                  <c:v>39967</c:v>
                </c:pt>
                <c:pt idx="5">
                  <c:v>39974</c:v>
                </c:pt>
                <c:pt idx="6">
                  <c:v>39981</c:v>
                </c:pt>
                <c:pt idx="7">
                  <c:v>39988</c:v>
                </c:pt>
                <c:pt idx="8">
                  <c:v>39995</c:v>
                </c:pt>
                <c:pt idx="9">
                  <c:v>40002</c:v>
                </c:pt>
                <c:pt idx="10">
                  <c:v>40009</c:v>
                </c:pt>
                <c:pt idx="11">
                  <c:v>40016</c:v>
                </c:pt>
                <c:pt idx="12">
                  <c:v>40023</c:v>
                </c:pt>
                <c:pt idx="13">
                  <c:v>39999</c:v>
                </c:pt>
                <c:pt idx="14">
                  <c:v>40037</c:v>
                </c:pt>
                <c:pt idx="15">
                  <c:v>40045</c:v>
                </c:pt>
                <c:pt idx="16">
                  <c:v>40051</c:v>
                </c:pt>
                <c:pt idx="17">
                  <c:v>40065</c:v>
                </c:pt>
                <c:pt idx="18">
                  <c:v>40072</c:v>
                </c:pt>
                <c:pt idx="19">
                  <c:v>40079</c:v>
                </c:pt>
                <c:pt idx="20">
                  <c:v>40086</c:v>
                </c:pt>
                <c:pt idx="21">
                  <c:v>40093</c:v>
                </c:pt>
                <c:pt idx="22">
                  <c:v>40100</c:v>
                </c:pt>
                <c:pt idx="23">
                  <c:v>40107</c:v>
                </c:pt>
                <c:pt idx="24">
                  <c:v>40114</c:v>
                </c:pt>
                <c:pt idx="25">
                  <c:v>40121</c:v>
                </c:pt>
                <c:pt idx="26">
                  <c:v>40128</c:v>
                </c:pt>
                <c:pt idx="27">
                  <c:v>40135</c:v>
                </c:pt>
                <c:pt idx="28">
                  <c:v>40142</c:v>
                </c:pt>
                <c:pt idx="29">
                  <c:v>40149</c:v>
                </c:pt>
                <c:pt idx="30">
                  <c:v>40156</c:v>
                </c:pt>
                <c:pt idx="31">
                  <c:v>40163</c:v>
                </c:pt>
                <c:pt idx="32">
                  <c:v>40170</c:v>
                </c:pt>
                <c:pt idx="33">
                  <c:v>40176</c:v>
                </c:pt>
                <c:pt idx="34">
                  <c:v>40184</c:v>
                </c:pt>
                <c:pt idx="35">
                  <c:v>40191</c:v>
                </c:pt>
                <c:pt idx="36">
                  <c:v>40198</c:v>
                </c:pt>
                <c:pt idx="37">
                  <c:v>40205</c:v>
                </c:pt>
                <c:pt idx="38">
                  <c:v>40219</c:v>
                </c:pt>
                <c:pt idx="39">
                  <c:v>40226</c:v>
                </c:pt>
                <c:pt idx="40">
                  <c:v>40233</c:v>
                </c:pt>
                <c:pt idx="41">
                  <c:v>40240</c:v>
                </c:pt>
                <c:pt idx="42">
                  <c:v>40247</c:v>
                </c:pt>
                <c:pt idx="43">
                  <c:v>40254</c:v>
                </c:pt>
                <c:pt idx="44">
                  <c:v>40262</c:v>
                </c:pt>
                <c:pt idx="45">
                  <c:v>40267</c:v>
                </c:pt>
                <c:pt idx="46">
                  <c:v>40275</c:v>
                </c:pt>
                <c:pt idx="47">
                  <c:v>40282</c:v>
                </c:pt>
                <c:pt idx="48">
                  <c:v>40289</c:v>
                </c:pt>
                <c:pt idx="49">
                  <c:v>40296</c:v>
                </c:pt>
                <c:pt idx="50">
                  <c:v>40303</c:v>
                </c:pt>
                <c:pt idx="51">
                  <c:v>40310</c:v>
                </c:pt>
                <c:pt idx="52">
                  <c:v>40317</c:v>
                </c:pt>
                <c:pt idx="53">
                  <c:v>40324</c:v>
                </c:pt>
                <c:pt idx="54">
                  <c:v>40331</c:v>
                </c:pt>
                <c:pt idx="55">
                  <c:v>40338</c:v>
                </c:pt>
                <c:pt idx="56">
                  <c:v>40345</c:v>
                </c:pt>
                <c:pt idx="57">
                  <c:v>40352</c:v>
                </c:pt>
                <c:pt idx="58">
                  <c:v>40359</c:v>
                </c:pt>
                <c:pt idx="59">
                  <c:v>40366</c:v>
                </c:pt>
                <c:pt idx="60">
                  <c:v>40373</c:v>
                </c:pt>
                <c:pt idx="61">
                  <c:v>40380</c:v>
                </c:pt>
                <c:pt idx="62">
                  <c:v>40387</c:v>
                </c:pt>
                <c:pt idx="63">
                  <c:v>40394</c:v>
                </c:pt>
                <c:pt idx="64">
                  <c:v>40401</c:v>
                </c:pt>
                <c:pt idx="65">
                  <c:v>40408</c:v>
                </c:pt>
                <c:pt idx="66">
                  <c:v>40415</c:v>
                </c:pt>
                <c:pt idx="67">
                  <c:v>40422</c:v>
                </c:pt>
                <c:pt idx="68">
                  <c:v>40429</c:v>
                </c:pt>
                <c:pt idx="69">
                  <c:v>40436</c:v>
                </c:pt>
                <c:pt idx="70">
                  <c:v>40443</c:v>
                </c:pt>
                <c:pt idx="71">
                  <c:v>40450</c:v>
                </c:pt>
                <c:pt idx="72">
                  <c:v>40457</c:v>
                </c:pt>
                <c:pt idx="73">
                  <c:v>40464</c:v>
                </c:pt>
                <c:pt idx="74">
                  <c:v>40471</c:v>
                </c:pt>
                <c:pt idx="75">
                  <c:v>40479</c:v>
                </c:pt>
                <c:pt idx="76">
                  <c:v>40485</c:v>
                </c:pt>
                <c:pt idx="77">
                  <c:v>40492</c:v>
                </c:pt>
                <c:pt idx="78">
                  <c:v>40499</c:v>
                </c:pt>
                <c:pt idx="79">
                  <c:v>40506</c:v>
                </c:pt>
                <c:pt idx="80">
                  <c:v>40513</c:v>
                </c:pt>
                <c:pt idx="81">
                  <c:v>40521</c:v>
                </c:pt>
                <c:pt idx="82">
                  <c:v>40527</c:v>
                </c:pt>
                <c:pt idx="83">
                  <c:v>40534</c:v>
                </c:pt>
                <c:pt idx="84">
                  <c:v>40541</c:v>
                </c:pt>
                <c:pt idx="85">
                  <c:v>40548</c:v>
                </c:pt>
                <c:pt idx="86">
                  <c:v>40555</c:v>
                </c:pt>
                <c:pt idx="87">
                  <c:v>40562</c:v>
                </c:pt>
                <c:pt idx="88">
                  <c:v>40873</c:v>
                </c:pt>
                <c:pt idx="89">
                  <c:v>40576</c:v>
                </c:pt>
                <c:pt idx="90">
                  <c:v>40583</c:v>
                </c:pt>
                <c:pt idx="91">
                  <c:v>40590</c:v>
                </c:pt>
                <c:pt idx="92">
                  <c:v>40597</c:v>
                </c:pt>
                <c:pt idx="93">
                  <c:v>40604</c:v>
                </c:pt>
                <c:pt idx="94">
                  <c:v>40611</c:v>
                </c:pt>
                <c:pt idx="95">
                  <c:v>40618</c:v>
                </c:pt>
                <c:pt idx="96">
                  <c:v>40625</c:v>
                </c:pt>
                <c:pt idx="97">
                  <c:v>40632</c:v>
                </c:pt>
                <c:pt idx="98">
                  <c:v>40639</c:v>
                </c:pt>
                <c:pt idx="99">
                  <c:v>40646</c:v>
                </c:pt>
                <c:pt idx="100">
                  <c:v>40653</c:v>
                </c:pt>
                <c:pt idx="101">
                  <c:v>40660</c:v>
                </c:pt>
                <c:pt idx="102">
                  <c:v>40667</c:v>
                </c:pt>
                <c:pt idx="103">
                  <c:v>40674</c:v>
                </c:pt>
                <c:pt idx="104">
                  <c:v>40681</c:v>
                </c:pt>
                <c:pt idx="105">
                  <c:v>40687</c:v>
                </c:pt>
                <c:pt idx="106">
                  <c:v/>
                </c:pt>
              </c:strCache>
            </c:strRef>
          </c:cat>
          <c:val>
            <c:numRef>
              <c:f>'[2]GRÁFICO CÁMARA ALGODONERA '!$C$152:$C$258</c:f>
              <c:numCache>
                <c:formatCode>General</c:formatCode>
                <c:ptCount val="107"/>
                <c:pt idx="0">
                  <c:v>0.99</c:v>
                </c:pt>
                <c:pt idx="1">
                  <c:v>1</c:v>
                </c:pt>
                <c:pt idx="2">
                  <c:v>1.02</c:v>
                </c:pt>
                <c:pt idx="3">
                  <c:v>1.03</c:v>
                </c:pt>
                <c:pt idx="4">
                  <c:v>1.05</c:v>
                </c:pt>
                <c:pt idx="5">
                  <c:v>1.08</c:v>
                </c:pt>
                <c:pt idx="6">
                  <c:v>1.11</c:v>
                </c:pt>
                <c:pt idx="7">
                  <c:v>1.14</c:v>
                </c:pt>
                <c:pt idx="8">
                  <c:v>1.16</c:v>
                </c:pt>
                <c:pt idx="9">
                  <c:v>1.17</c:v>
                </c:pt>
                <c:pt idx="10">
                  <c:v>1.19</c:v>
                </c:pt>
                <c:pt idx="11">
                  <c:v>1.21</c:v>
                </c:pt>
                <c:pt idx="12">
                  <c:v>1.21</c:v>
                </c:pt>
                <c:pt idx="13">
                  <c:v>1.24</c:v>
                </c:pt>
                <c:pt idx="14">
                  <c:v>1.26</c:v>
                </c:pt>
                <c:pt idx="15">
                  <c:v>1.26</c:v>
                </c:pt>
                <c:pt idx="16">
                  <c:v>1.29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1.3</c:v>
                </c:pt>
                <c:pt idx="22">
                  <c:v>1.31</c:v>
                </c:pt>
                <c:pt idx="23">
                  <c:v>1.32</c:v>
                </c:pt>
                <c:pt idx="24">
                  <c:v>1.33</c:v>
                </c:pt>
                <c:pt idx="25">
                  <c:v>1.36</c:v>
                </c:pt>
                <c:pt idx="26">
                  <c:v>1.37</c:v>
                </c:pt>
                <c:pt idx="27">
                  <c:v>1.39</c:v>
                </c:pt>
                <c:pt idx="28">
                  <c:v>1.41</c:v>
                </c:pt>
                <c:pt idx="29">
                  <c:v>1.44</c:v>
                </c:pt>
                <c:pt idx="30">
                  <c:v>1.45</c:v>
                </c:pt>
                <c:pt idx="31">
                  <c:v>1.45</c:v>
                </c:pt>
                <c:pt idx="32">
                  <c:v>1.45</c:v>
                </c:pt>
                <c:pt idx="33">
                  <c:v>1.46</c:v>
                </c:pt>
                <c:pt idx="34">
                  <c:v>1.46</c:v>
                </c:pt>
                <c:pt idx="35">
                  <c:v>1.48</c:v>
                </c:pt>
                <c:pt idx="36">
                  <c:v>1.48</c:v>
                </c:pt>
                <c:pt idx="37">
                  <c:v>1.48</c:v>
                </c:pt>
                <c:pt idx="38">
                  <c:v>1.48</c:v>
                </c:pt>
                <c:pt idx="39">
                  <c:v>1.48</c:v>
                </c:pt>
                <c:pt idx="40">
                  <c:v>1.48</c:v>
                </c:pt>
                <c:pt idx="41">
                  <c:v>1.48</c:v>
                </c:pt>
                <c:pt idx="42">
                  <c:v>1.48</c:v>
                </c:pt>
                <c:pt idx="43">
                  <c:v>1.48</c:v>
                </c:pt>
                <c:pt idx="44">
                  <c:v>1.53</c:v>
                </c:pt>
                <c:pt idx="45">
                  <c:v>1.58</c:v>
                </c:pt>
                <c:pt idx="46">
                  <c:v>1.58</c:v>
                </c:pt>
                <c:pt idx="47">
                  <c:v>1.58</c:v>
                </c:pt>
                <c:pt idx="48">
                  <c:v>1.61</c:v>
                </c:pt>
                <c:pt idx="49">
                  <c:v>1.61</c:v>
                </c:pt>
                <c:pt idx="50">
                  <c:v>1.64</c:v>
                </c:pt>
                <c:pt idx="51">
                  <c:v>1.66</c:v>
                </c:pt>
                <c:pt idx="52">
                  <c:v>1.68</c:v>
                </c:pt>
                <c:pt idx="53">
                  <c:v>1.71</c:v>
                </c:pt>
                <c:pt idx="54">
                  <c:v>1.74</c:v>
                </c:pt>
                <c:pt idx="55">
                  <c:v>1.77</c:v>
                </c:pt>
                <c:pt idx="56">
                  <c:v>1.77</c:v>
                </c:pt>
                <c:pt idx="57">
                  <c:v>1.78</c:v>
                </c:pt>
                <c:pt idx="58">
                  <c:v>1.78</c:v>
                </c:pt>
                <c:pt idx="59">
                  <c:v>1.79</c:v>
                </c:pt>
                <c:pt idx="60">
                  <c:v>1.78</c:v>
                </c:pt>
                <c:pt idx="61">
                  <c:v>1.76</c:v>
                </c:pt>
                <c:pt idx="62">
                  <c:v>1.73</c:v>
                </c:pt>
                <c:pt idx="63">
                  <c:v>1.72</c:v>
                </c:pt>
                <c:pt idx="64">
                  <c:v>1.72</c:v>
                </c:pt>
                <c:pt idx="65">
                  <c:v>1.74</c:v>
                </c:pt>
                <c:pt idx="66">
                  <c:v>1.76</c:v>
                </c:pt>
                <c:pt idx="67">
                  <c:v>1.79</c:v>
                </c:pt>
                <c:pt idx="68">
                  <c:v>1.82</c:v>
                </c:pt>
                <c:pt idx="69">
                  <c:v>1.86</c:v>
                </c:pt>
                <c:pt idx="70">
                  <c:v>1.92</c:v>
                </c:pt>
                <c:pt idx="71">
                  <c:v>1.96</c:v>
                </c:pt>
                <c:pt idx="72">
                  <c:v>1.98</c:v>
                </c:pt>
                <c:pt idx="73">
                  <c:v>2.04</c:v>
                </c:pt>
                <c:pt idx="74">
                  <c:v>2.06</c:v>
                </c:pt>
                <c:pt idx="75">
                  <c:v>2.18</c:v>
                </c:pt>
                <c:pt idx="76">
                  <c:v>2.28</c:v>
                </c:pt>
                <c:pt idx="77">
                  <c:v>2.38</c:v>
                </c:pt>
                <c:pt idx="78">
                  <c:v>2.46</c:v>
                </c:pt>
                <c:pt idx="79">
                  <c:v>2.49</c:v>
                </c:pt>
                <c:pt idx="80">
                  <c:v>2.5</c:v>
                </c:pt>
                <c:pt idx="81">
                  <c:v>2.52</c:v>
                </c:pt>
                <c:pt idx="82">
                  <c:v>2.59</c:v>
                </c:pt>
                <c:pt idx="83">
                  <c:v>2.65</c:v>
                </c:pt>
                <c:pt idx="84">
                  <c:v>2.68</c:v>
                </c:pt>
                <c:pt idx="85">
                  <c:v>2.69</c:v>
                </c:pt>
                <c:pt idx="86">
                  <c:v>2.75</c:v>
                </c:pt>
                <c:pt idx="87">
                  <c:v>2.76</c:v>
                </c:pt>
                <c:pt idx="88">
                  <c:v>2.78</c:v>
                </c:pt>
                <c:pt idx="89">
                  <c:v>2.85</c:v>
                </c:pt>
                <c:pt idx="90">
                  <c:v>2.87</c:v>
                </c:pt>
                <c:pt idx="91">
                  <c:v>2.97</c:v>
                </c:pt>
                <c:pt idx="92">
                  <c:v>3.07</c:v>
                </c:pt>
                <c:pt idx="93">
                  <c:v>3.19</c:v>
                </c:pt>
                <c:pt idx="94">
                  <c:v>3.3</c:v>
                </c:pt>
                <c:pt idx="95">
                  <c:v>3.42</c:v>
                </c:pt>
                <c:pt idx="96">
                  <c:v>3.44</c:v>
                </c:pt>
                <c:pt idx="97">
                  <c:v>3.47</c:v>
                </c:pt>
                <c:pt idx="98">
                  <c:v>3.47</c:v>
                </c:pt>
                <c:pt idx="99">
                  <c:v>3.47</c:v>
                </c:pt>
                <c:pt idx="100">
                  <c:v>3.43</c:v>
                </c:pt>
                <c:pt idx="101">
                  <c:v>3.31</c:v>
                </c:pt>
                <c:pt idx="102">
                  <c:v>3.15</c:v>
                </c:pt>
                <c:pt idx="103">
                  <c:v>3</c:v>
                </c:pt>
                <c:pt idx="104">
                  <c:v>2.85</c:v>
                </c:pt>
                <c:pt idx="105">
                  <c:v>2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52:$B$258</c:f>
              <c:strCache>
                <c:ptCount val="107"/>
                <c:pt idx="0">
                  <c:v>39939</c:v>
                </c:pt>
                <c:pt idx="1">
                  <c:v>39946</c:v>
                </c:pt>
                <c:pt idx="2">
                  <c:v>39953</c:v>
                </c:pt>
                <c:pt idx="3">
                  <c:v>39960</c:v>
                </c:pt>
                <c:pt idx="4">
                  <c:v>39967</c:v>
                </c:pt>
                <c:pt idx="5">
                  <c:v>39974</c:v>
                </c:pt>
                <c:pt idx="6">
                  <c:v>39981</c:v>
                </c:pt>
                <c:pt idx="7">
                  <c:v>39988</c:v>
                </c:pt>
                <c:pt idx="8">
                  <c:v>39995</c:v>
                </c:pt>
                <c:pt idx="9">
                  <c:v>40002</c:v>
                </c:pt>
                <c:pt idx="10">
                  <c:v>40009</c:v>
                </c:pt>
                <c:pt idx="11">
                  <c:v>40016</c:v>
                </c:pt>
                <c:pt idx="12">
                  <c:v>40023</c:v>
                </c:pt>
                <c:pt idx="13">
                  <c:v>39999</c:v>
                </c:pt>
                <c:pt idx="14">
                  <c:v>40037</c:v>
                </c:pt>
                <c:pt idx="15">
                  <c:v>40045</c:v>
                </c:pt>
                <c:pt idx="16">
                  <c:v>40051</c:v>
                </c:pt>
                <c:pt idx="17">
                  <c:v>40065</c:v>
                </c:pt>
                <c:pt idx="18">
                  <c:v>40072</c:v>
                </c:pt>
                <c:pt idx="19">
                  <c:v>40079</c:v>
                </c:pt>
                <c:pt idx="20">
                  <c:v>40086</c:v>
                </c:pt>
                <c:pt idx="21">
                  <c:v>40093</c:v>
                </c:pt>
                <c:pt idx="22">
                  <c:v>40100</c:v>
                </c:pt>
                <c:pt idx="23">
                  <c:v>40107</c:v>
                </c:pt>
                <c:pt idx="24">
                  <c:v>40114</c:v>
                </c:pt>
                <c:pt idx="25">
                  <c:v>40121</c:v>
                </c:pt>
                <c:pt idx="26">
                  <c:v>40128</c:v>
                </c:pt>
                <c:pt idx="27">
                  <c:v>40135</c:v>
                </c:pt>
                <c:pt idx="28">
                  <c:v>40142</c:v>
                </c:pt>
                <c:pt idx="29">
                  <c:v>40149</c:v>
                </c:pt>
                <c:pt idx="30">
                  <c:v>40156</c:v>
                </c:pt>
                <c:pt idx="31">
                  <c:v>40163</c:v>
                </c:pt>
                <c:pt idx="32">
                  <c:v>40170</c:v>
                </c:pt>
                <c:pt idx="33">
                  <c:v>40176</c:v>
                </c:pt>
                <c:pt idx="34">
                  <c:v>40184</c:v>
                </c:pt>
                <c:pt idx="35">
                  <c:v>40191</c:v>
                </c:pt>
                <c:pt idx="36">
                  <c:v>40198</c:v>
                </c:pt>
                <c:pt idx="37">
                  <c:v>40205</c:v>
                </c:pt>
                <c:pt idx="38">
                  <c:v>40219</c:v>
                </c:pt>
                <c:pt idx="39">
                  <c:v>40226</c:v>
                </c:pt>
                <c:pt idx="40">
                  <c:v>40233</c:v>
                </c:pt>
                <c:pt idx="41">
                  <c:v>40240</c:v>
                </c:pt>
                <c:pt idx="42">
                  <c:v>40247</c:v>
                </c:pt>
                <c:pt idx="43">
                  <c:v>40254</c:v>
                </c:pt>
                <c:pt idx="44">
                  <c:v>40262</c:v>
                </c:pt>
                <c:pt idx="45">
                  <c:v>40267</c:v>
                </c:pt>
                <c:pt idx="46">
                  <c:v>40275</c:v>
                </c:pt>
                <c:pt idx="47">
                  <c:v>40282</c:v>
                </c:pt>
                <c:pt idx="48">
                  <c:v>40289</c:v>
                </c:pt>
                <c:pt idx="49">
                  <c:v>40296</c:v>
                </c:pt>
                <c:pt idx="50">
                  <c:v>40303</c:v>
                </c:pt>
                <c:pt idx="51">
                  <c:v>40310</c:v>
                </c:pt>
                <c:pt idx="52">
                  <c:v>40317</c:v>
                </c:pt>
                <c:pt idx="53">
                  <c:v>40324</c:v>
                </c:pt>
                <c:pt idx="54">
                  <c:v>40331</c:v>
                </c:pt>
                <c:pt idx="55">
                  <c:v>40338</c:v>
                </c:pt>
                <c:pt idx="56">
                  <c:v>40345</c:v>
                </c:pt>
                <c:pt idx="57">
                  <c:v>40352</c:v>
                </c:pt>
                <c:pt idx="58">
                  <c:v>40359</c:v>
                </c:pt>
                <c:pt idx="59">
                  <c:v>40366</c:v>
                </c:pt>
                <c:pt idx="60">
                  <c:v>40373</c:v>
                </c:pt>
                <c:pt idx="61">
                  <c:v>40380</c:v>
                </c:pt>
                <c:pt idx="62">
                  <c:v>40387</c:v>
                </c:pt>
                <c:pt idx="63">
                  <c:v>40394</c:v>
                </c:pt>
                <c:pt idx="64">
                  <c:v>40401</c:v>
                </c:pt>
                <c:pt idx="65">
                  <c:v>40408</c:v>
                </c:pt>
                <c:pt idx="66">
                  <c:v>40415</c:v>
                </c:pt>
                <c:pt idx="67">
                  <c:v>40422</c:v>
                </c:pt>
                <c:pt idx="68">
                  <c:v>40429</c:v>
                </c:pt>
                <c:pt idx="69">
                  <c:v>40436</c:v>
                </c:pt>
                <c:pt idx="70">
                  <c:v>40443</c:v>
                </c:pt>
                <c:pt idx="71">
                  <c:v>40450</c:v>
                </c:pt>
                <c:pt idx="72">
                  <c:v>40457</c:v>
                </c:pt>
                <c:pt idx="73">
                  <c:v>40464</c:v>
                </c:pt>
                <c:pt idx="74">
                  <c:v>40471</c:v>
                </c:pt>
                <c:pt idx="75">
                  <c:v>40479</c:v>
                </c:pt>
                <c:pt idx="76">
                  <c:v>40485</c:v>
                </c:pt>
                <c:pt idx="77">
                  <c:v>40492</c:v>
                </c:pt>
                <c:pt idx="78">
                  <c:v>40499</c:v>
                </c:pt>
                <c:pt idx="79">
                  <c:v>40506</c:v>
                </c:pt>
                <c:pt idx="80">
                  <c:v>40513</c:v>
                </c:pt>
                <c:pt idx="81">
                  <c:v>40521</c:v>
                </c:pt>
                <c:pt idx="82">
                  <c:v>40527</c:v>
                </c:pt>
                <c:pt idx="83">
                  <c:v>40534</c:v>
                </c:pt>
                <c:pt idx="84">
                  <c:v>40541</c:v>
                </c:pt>
                <c:pt idx="85">
                  <c:v>40548</c:v>
                </c:pt>
                <c:pt idx="86">
                  <c:v>40555</c:v>
                </c:pt>
                <c:pt idx="87">
                  <c:v>40562</c:v>
                </c:pt>
                <c:pt idx="88">
                  <c:v>40873</c:v>
                </c:pt>
                <c:pt idx="89">
                  <c:v>40576</c:v>
                </c:pt>
                <c:pt idx="90">
                  <c:v>40583</c:v>
                </c:pt>
                <c:pt idx="91">
                  <c:v>40590</c:v>
                </c:pt>
                <c:pt idx="92">
                  <c:v>40597</c:v>
                </c:pt>
                <c:pt idx="93">
                  <c:v>40604</c:v>
                </c:pt>
                <c:pt idx="94">
                  <c:v>40611</c:v>
                </c:pt>
                <c:pt idx="95">
                  <c:v>40618</c:v>
                </c:pt>
                <c:pt idx="96">
                  <c:v>40625</c:v>
                </c:pt>
                <c:pt idx="97">
                  <c:v>40632</c:v>
                </c:pt>
                <c:pt idx="98">
                  <c:v>40639</c:v>
                </c:pt>
                <c:pt idx="99">
                  <c:v>40646</c:v>
                </c:pt>
                <c:pt idx="100">
                  <c:v>40653</c:v>
                </c:pt>
                <c:pt idx="101">
                  <c:v>40660</c:v>
                </c:pt>
                <c:pt idx="102">
                  <c:v>40667</c:v>
                </c:pt>
                <c:pt idx="103">
                  <c:v>40674</c:v>
                </c:pt>
                <c:pt idx="104">
                  <c:v>40681</c:v>
                </c:pt>
                <c:pt idx="105">
                  <c:v>40687</c:v>
                </c:pt>
                <c:pt idx="106">
                  <c:v/>
                </c:pt>
              </c:strCache>
            </c:strRef>
          </c:cat>
          <c:val>
            <c:numRef>
              <c:f>'[2]GRÁFICO CÁMARA ALGODONERA '!$D$152:$D$258</c:f>
              <c:numCache>
                <c:formatCode>General</c:formatCode>
                <c:ptCount val="107"/>
                <c:pt idx="0">
                  <c:v>1.06</c:v>
                </c:pt>
                <c:pt idx="1">
                  <c:v>1.06</c:v>
                </c:pt>
                <c:pt idx="2">
                  <c:v>1.04</c:v>
                </c:pt>
                <c:pt idx="3">
                  <c:v>1.04</c:v>
                </c:pt>
                <c:pt idx="4">
                  <c:v>1.04</c:v>
                </c:pt>
                <c:pt idx="5">
                  <c:v>1.04</c:v>
                </c:pt>
                <c:pt idx="6">
                  <c:v>1.04</c:v>
                </c:pt>
                <c:pt idx="7">
                  <c:v>1.04</c:v>
                </c:pt>
                <c:pt idx="8">
                  <c:v>1.04</c:v>
                </c:pt>
                <c:pt idx="9">
                  <c:v>1.04</c:v>
                </c:pt>
                <c:pt idx="10">
                  <c:v>1.08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5</c:v>
                </c:pt>
                <c:pt idx="15">
                  <c:v>1.15</c:v>
                </c:pt>
                <c:pt idx="16">
                  <c:v>1.12</c:v>
                </c:pt>
                <c:pt idx="17">
                  <c:v>1.12</c:v>
                </c:pt>
                <c:pt idx="18">
                  <c:v>1.15</c:v>
                </c:pt>
                <c:pt idx="19">
                  <c:v>1.17</c:v>
                </c:pt>
                <c:pt idx="20">
                  <c:v>1.17</c:v>
                </c:pt>
                <c:pt idx="21">
                  <c:v>1.17</c:v>
                </c:pt>
                <c:pt idx="22">
                  <c:v>1.21</c:v>
                </c:pt>
                <c:pt idx="23">
                  <c:v>1.23</c:v>
                </c:pt>
                <c:pt idx="24">
                  <c:v>1.26</c:v>
                </c:pt>
                <c:pt idx="25">
                  <c:v>1.26</c:v>
                </c:pt>
                <c:pt idx="26">
                  <c:v>1.3</c:v>
                </c:pt>
                <c:pt idx="27">
                  <c:v>1.32</c:v>
                </c:pt>
                <c:pt idx="28">
                  <c:v>1.34</c:v>
                </c:pt>
                <c:pt idx="29">
                  <c:v>1.39</c:v>
                </c:pt>
                <c:pt idx="30">
                  <c:v>1.39</c:v>
                </c:pt>
                <c:pt idx="31">
                  <c:v>1.41</c:v>
                </c:pt>
                <c:pt idx="32">
                  <c:v>1.41</c:v>
                </c:pt>
                <c:pt idx="33">
                  <c:v>1.46</c:v>
                </c:pt>
                <c:pt idx="34">
                  <c:v>1.46</c:v>
                </c:pt>
                <c:pt idx="35">
                  <c:v>1.46</c:v>
                </c:pt>
                <c:pt idx="36">
                  <c:v>1.43</c:v>
                </c:pt>
                <c:pt idx="37">
                  <c:v>1.43</c:v>
                </c:pt>
                <c:pt idx="38">
                  <c:v>1.46</c:v>
                </c:pt>
                <c:pt idx="39">
                  <c:v>1.46</c:v>
                </c:pt>
                <c:pt idx="40">
                  <c:v>1.46</c:v>
                </c:pt>
                <c:pt idx="41">
                  <c:v>1.46</c:v>
                </c:pt>
                <c:pt idx="42">
                  <c:v>1.46</c:v>
                </c:pt>
                <c:pt idx="43">
                  <c:v>1.46</c:v>
                </c:pt>
                <c:pt idx="44">
                  <c:v>1.48</c:v>
                </c:pt>
                <c:pt idx="45">
                  <c:v>1.5</c:v>
                </c:pt>
                <c:pt idx="46">
                  <c:v>1.52</c:v>
                </c:pt>
                <c:pt idx="47">
                  <c:v>1.52</c:v>
                </c:pt>
                <c:pt idx="48">
                  <c:v>1.57</c:v>
                </c:pt>
                <c:pt idx="49">
                  <c:v>1.59</c:v>
                </c:pt>
                <c:pt idx="50">
                  <c:v>1.59</c:v>
                </c:pt>
                <c:pt idx="51">
                  <c:v>1.59</c:v>
                </c:pt>
                <c:pt idx="52">
                  <c:v>1.61</c:v>
                </c:pt>
                <c:pt idx="53">
                  <c:v>1.61</c:v>
                </c:pt>
                <c:pt idx="54">
                  <c:v>1.59</c:v>
                </c:pt>
                <c:pt idx="55">
                  <c:v>1.57</c:v>
                </c:pt>
                <c:pt idx="56">
                  <c:v>1.59</c:v>
                </c:pt>
                <c:pt idx="57">
                  <c:v>1.61</c:v>
                </c:pt>
                <c:pt idx="58">
                  <c:v>1.61</c:v>
                </c:pt>
                <c:pt idx="59">
                  <c:v>1.63</c:v>
                </c:pt>
                <c:pt idx="60">
                  <c:v>1.68</c:v>
                </c:pt>
                <c:pt idx="61">
                  <c:v>1.7</c:v>
                </c:pt>
                <c:pt idx="62">
                  <c:v>1.72</c:v>
                </c:pt>
                <c:pt idx="63">
                  <c:v>1.74</c:v>
                </c:pt>
                <c:pt idx="64">
                  <c:v>1.76</c:v>
                </c:pt>
                <c:pt idx="65">
                  <c:v>1.76</c:v>
                </c:pt>
                <c:pt idx="66">
                  <c:v>1.79</c:v>
                </c:pt>
                <c:pt idx="67">
                  <c:v>1.83</c:v>
                </c:pt>
                <c:pt idx="68">
                  <c:v>1.87</c:v>
                </c:pt>
                <c:pt idx="69">
                  <c:v>1.96</c:v>
                </c:pt>
                <c:pt idx="70">
                  <c:v>2.05</c:v>
                </c:pt>
                <c:pt idx="71">
                  <c:v>2.09</c:v>
                </c:pt>
                <c:pt idx="72">
                  <c:v>2.09</c:v>
                </c:pt>
                <c:pt idx="73">
                  <c:v>2.16</c:v>
                </c:pt>
                <c:pt idx="74">
                  <c:v>2.2</c:v>
                </c:pt>
                <c:pt idx="75">
                  <c:v>2.31</c:v>
                </c:pt>
                <c:pt idx="76">
                  <c:v>2.43</c:v>
                </c:pt>
                <c:pt idx="77">
                  <c:v>2.58</c:v>
                </c:pt>
                <c:pt idx="78">
                  <c:v>2.54</c:v>
                </c:pt>
                <c:pt idx="79">
                  <c:v>2.47</c:v>
                </c:pt>
                <c:pt idx="80">
                  <c:v>2.51</c:v>
                </c:pt>
                <c:pt idx="81">
                  <c:v>2.56</c:v>
                </c:pt>
                <c:pt idx="82">
                  <c:v>2.65</c:v>
                </c:pt>
                <c:pt idx="83">
                  <c:v>2.69</c:v>
                </c:pt>
                <c:pt idx="84">
                  <c:v>2.73</c:v>
                </c:pt>
                <c:pt idx="85">
                  <c:v>2.67</c:v>
                </c:pt>
                <c:pt idx="86">
                  <c:v>2.78</c:v>
                </c:pt>
                <c:pt idx="87">
                  <c:v>2.87</c:v>
                </c:pt>
                <c:pt idx="88">
                  <c:v>3.02</c:v>
                </c:pt>
                <c:pt idx="89">
                  <c:v>3.06</c:v>
                </c:pt>
                <c:pt idx="90">
                  <c:v>3.06</c:v>
                </c:pt>
                <c:pt idx="91">
                  <c:v>3.15</c:v>
                </c:pt>
                <c:pt idx="92">
                  <c:v>3.13</c:v>
                </c:pt>
                <c:pt idx="93">
                  <c:v>3.13</c:v>
                </c:pt>
                <c:pt idx="94">
                  <c:v>3.28</c:v>
                </c:pt>
                <c:pt idx="95">
                  <c:v>3.35</c:v>
                </c:pt>
                <c:pt idx="96">
                  <c:v>3.4</c:v>
                </c:pt>
                <c:pt idx="97">
                  <c:v>3.44</c:v>
                </c:pt>
                <c:pt idx="98">
                  <c:v>3.44</c:v>
                </c:pt>
                <c:pt idx="99">
                  <c:v>3.44</c:v>
                </c:pt>
                <c:pt idx="100">
                  <c:v>3.35</c:v>
                </c:pt>
                <c:pt idx="101">
                  <c:v>3.02</c:v>
                </c:pt>
                <c:pt idx="102">
                  <c:v>2.84</c:v>
                </c:pt>
                <c:pt idx="103">
                  <c:v>2.78</c:v>
                </c:pt>
                <c:pt idx="104">
                  <c:v>2.71</c:v>
                </c:pt>
                <c:pt idx="105">
                  <c:v>2.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519518"/>
        <c:axId val="40050544"/>
      </c:lineChart>
      <c:catAx>
        <c:axId val="1051951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544"/>
        <c:crossesAt val="0.5"/>
        <c:auto val="1"/>
        <c:lblAlgn val="ctr"/>
        <c:lblOffset val="100"/>
        <c:noMultiLvlLbl val="0"/>
      </c:catAx>
      <c:valAx>
        <c:axId val="40050544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518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060031595577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5/2009- 05/2011)</a:t>
            </a:r>
          </a:p>
        </c:rich>
      </c:tx>
      <c:layout>
        <c:manualLayout>
          <c:xMode val="edge"/>
          <c:yMode val="edge"/>
          <c:x val="0.14413524661593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014117236972"/>
          <c:y val="0.190606361829026"/>
          <c:w val="0.915296578167664"/>
          <c:h val="0.78851888667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50:$B$255</c:f>
              <c:strCache>
                <c:ptCount val="106"/>
                <c:pt idx="0">
                  <c:v>39939</c:v>
                </c:pt>
                <c:pt idx="1">
                  <c:v>39946</c:v>
                </c:pt>
                <c:pt idx="2">
                  <c:v>39953</c:v>
                </c:pt>
                <c:pt idx="3">
                  <c:v>39960</c:v>
                </c:pt>
                <c:pt idx="4">
                  <c:v>39967</c:v>
                </c:pt>
                <c:pt idx="5">
                  <c:v>39974</c:v>
                </c:pt>
                <c:pt idx="6">
                  <c:v>39981</c:v>
                </c:pt>
                <c:pt idx="7">
                  <c:v>39988</c:v>
                </c:pt>
                <c:pt idx="8">
                  <c:v>39995</c:v>
                </c:pt>
                <c:pt idx="9">
                  <c:v>40002</c:v>
                </c:pt>
                <c:pt idx="10">
                  <c:v>40009</c:v>
                </c:pt>
                <c:pt idx="11">
                  <c:v>40016</c:v>
                </c:pt>
                <c:pt idx="12">
                  <c:v>40023</c:v>
                </c:pt>
                <c:pt idx="13">
                  <c:v>39999</c:v>
                </c:pt>
                <c:pt idx="14">
                  <c:v>40037</c:v>
                </c:pt>
                <c:pt idx="15">
                  <c:v>40045</c:v>
                </c:pt>
                <c:pt idx="16">
                  <c:v>40051</c:v>
                </c:pt>
                <c:pt idx="17">
                  <c:v>40065</c:v>
                </c:pt>
                <c:pt idx="18">
                  <c:v>40072</c:v>
                </c:pt>
                <c:pt idx="19">
                  <c:v>40079</c:v>
                </c:pt>
                <c:pt idx="20">
                  <c:v>40086</c:v>
                </c:pt>
                <c:pt idx="21">
                  <c:v>40093</c:v>
                </c:pt>
                <c:pt idx="22">
                  <c:v>40100</c:v>
                </c:pt>
                <c:pt idx="23">
                  <c:v>40107</c:v>
                </c:pt>
                <c:pt idx="24">
                  <c:v>40114</c:v>
                </c:pt>
                <c:pt idx="25">
                  <c:v>40121</c:v>
                </c:pt>
                <c:pt idx="26">
                  <c:v>40128</c:v>
                </c:pt>
                <c:pt idx="27">
                  <c:v>40135</c:v>
                </c:pt>
                <c:pt idx="28">
                  <c:v>40142</c:v>
                </c:pt>
                <c:pt idx="29">
                  <c:v>40149</c:v>
                </c:pt>
                <c:pt idx="30">
                  <c:v>40156</c:v>
                </c:pt>
                <c:pt idx="31">
                  <c:v>40163</c:v>
                </c:pt>
                <c:pt idx="32">
                  <c:v>40170</c:v>
                </c:pt>
                <c:pt idx="33">
                  <c:v>40176</c:v>
                </c:pt>
                <c:pt idx="34">
                  <c:v>40184</c:v>
                </c:pt>
                <c:pt idx="35">
                  <c:v>40191</c:v>
                </c:pt>
                <c:pt idx="36">
                  <c:v>40198</c:v>
                </c:pt>
                <c:pt idx="37">
                  <c:v>40205</c:v>
                </c:pt>
                <c:pt idx="38">
                  <c:v>40219</c:v>
                </c:pt>
                <c:pt idx="39">
                  <c:v>40226</c:v>
                </c:pt>
                <c:pt idx="40">
                  <c:v>40233</c:v>
                </c:pt>
                <c:pt idx="41">
                  <c:v>40240</c:v>
                </c:pt>
                <c:pt idx="42">
                  <c:v>40247</c:v>
                </c:pt>
                <c:pt idx="43">
                  <c:v>40254</c:v>
                </c:pt>
                <c:pt idx="44">
                  <c:v>40262</c:v>
                </c:pt>
                <c:pt idx="45">
                  <c:v>40267</c:v>
                </c:pt>
                <c:pt idx="46">
                  <c:v>40275</c:v>
                </c:pt>
                <c:pt idx="47">
                  <c:v>40282</c:v>
                </c:pt>
                <c:pt idx="48">
                  <c:v>40289</c:v>
                </c:pt>
                <c:pt idx="49">
                  <c:v>40296</c:v>
                </c:pt>
                <c:pt idx="50">
                  <c:v>40303</c:v>
                </c:pt>
                <c:pt idx="51">
                  <c:v>40310</c:v>
                </c:pt>
                <c:pt idx="52">
                  <c:v>40317</c:v>
                </c:pt>
                <c:pt idx="53">
                  <c:v>40324</c:v>
                </c:pt>
                <c:pt idx="54">
                  <c:v>40331</c:v>
                </c:pt>
                <c:pt idx="55">
                  <c:v>40338</c:v>
                </c:pt>
                <c:pt idx="56">
                  <c:v>40345</c:v>
                </c:pt>
                <c:pt idx="57">
                  <c:v>40352</c:v>
                </c:pt>
                <c:pt idx="58">
                  <c:v>40359</c:v>
                </c:pt>
                <c:pt idx="59">
                  <c:v>40366</c:v>
                </c:pt>
                <c:pt idx="60">
                  <c:v>40373</c:v>
                </c:pt>
                <c:pt idx="61">
                  <c:v>40380</c:v>
                </c:pt>
                <c:pt idx="62">
                  <c:v>40387</c:v>
                </c:pt>
                <c:pt idx="63">
                  <c:v>40394</c:v>
                </c:pt>
                <c:pt idx="64">
                  <c:v>40401</c:v>
                </c:pt>
                <c:pt idx="65">
                  <c:v>40408</c:v>
                </c:pt>
                <c:pt idx="66">
                  <c:v>40415</c:v>
                </c:pt>
                <c:pt idx="67">
                  <c:v>40422</c:v>
                </c:pt>
                <c:pt idx="68">
                  <c:v>40429</c:v>
                </c:pt>
                <c:pt idx="69">
                  <c:v>40436</c:v>
                </c:pt>
                <c:pt idx="70">
                  <c:v>40443</c:v>
                </c:pt>
                <c:pt idx="71">
                  <c:v>40450</c:v>
                </c:pt>
                <c:pt idx="72">
                  <c:v>40457</c:v>
                </c:pt>
                <c:pt idx="73">
                  <c:v>40464</c:v>
                </c:pt>
                <c:pt idx="74">
                  <c:v>40471</c:v>
                </c:pt>
                <c:pt idx="75">
                  <c:v>40479</c:v>
                </c:pt>
                <c:pt idx="76">
                  <c:v>40485</c:v>
                </c:pt>
                <c:pt idx="77">
                  <c:v>40492</c:v>
                </c:pt>
                <c:pt idx="78">
                  <c:v>40499</c:v>
                </c:pt>
                <c:pt idx="79">
                  <c:v>40506</c:v>
                </c:pt>
                <c:pt idx="80">
                  <c:v>40513</c:v>
                </c:pt>
                <c:pt idx="81">
                  <c:v>40521</c:v>
                </c:pt>
                <c:pt idx="82">
                  <c:v>40527</c:v>
                </c:pt>
                <c:pt idx="83">
                  <c:v>40534</c:v>
                </c:pt>
                <c:pt idx="84">
                  <c:v>40541</c:v>
                </c:pt>
                <c:pt idx="85">
                  <c:v>40548</c:v>
                </c:pt>
                <c:pt idx="86">
                  <c:v>40555</c:v>
                </c:pt>
                <c:pt idx="87">
                  <c:v>40562</c:v>
                </c:pt>
                <c:pt idx="88">
                  <c:v>40873</c:v>
                </c:pt>
                <c:pt idx="89">
                  <c:v>40576</c:v>
                </c:pt>
                <c:pt idx="90">
                  <c:v>40583</c:v>
                </c:pt>
                <c:pt idx="91">
                  <c:v>40590</c:v>
                </c:pt>
                <c:pt idx="92">
                  <c:v>40597</c:v>
                </c:pt>
                <c:pt idx="93">
                  <c:v>40604</c:v>
                </c:pt>
                <c:pt idx="94">
                  <c:v>40611</c:v>
                </c:pt>
                <c:pt idx="95">
                  <c:v>40618</c:v>
                </c:pt>
                <c:pt idx="96">
                  <c:v>40625</c:v>
                </c:pt>
                <c:pt idx="97">
                  <c:v>40632</c:v>
                </c:pt>
                <c:pt idx="98">
                  <c:v>40639</c:v>
                </c:pt>
                <c:pt idx="99">
                  <c:v>40646</c:v>
                </c:pt>
                <c:pt idx="100">
                  <c:v>40653</c:v>
                </c:pt>
                <c:pt idx="101">
                  <c:v>40660</c:v>
                </c:pt>
                <c:pt idx="102">
                  <c:v>40667</c:v>
                </c:pt>
                <c:pt idx="103">
                  <c:v>40674</c:v>
                </c:pt>
                <c:pt idx="104">
                  <c:v>40681</c:v>
                </c:pt>
                <c:pt idx="105">
                  <c:v>40687</c:v>
                </c:pt>
              </c:strCache>
            </c:strRef>
          </c:cat>
          <c:val>
            <c:numRef>
              <c:f>'[2]grafico de forraje'!$C$150:$C$255</c:f>
              <c:numCache>
                <c:formatCode>General</c:formatCode>
                <c:ptCount val="106"/>
                <c:pt idx="0">
                  <c:v>104</c:v>
                </c:pt>
                <c:pt idx="1">
                  <c:v>104</c:v>
                </c:pt>
                <c:pt idx="2">
                  <c:v>107</c:v>
                </c:pt>
                <c:pt idx="3">
                  <c:v>108</c:v>
                </c:pt>
                <c:pt idx="4">
                  <c:v>111</c:v>
                </c:pt>
                <c:pt idx="5">
                  <c:v>115</c:v>
                </c:pt>
                <c:pt idx="6">
                  <c:v>120</c:v>
                </c:pt>
                <c:pt idx="7">
                  <c:v>123</c:v>
                </c:pt>
                <c:pt idx="8">
                  <c:v>128</c:v>
                </c:pt>
                <c:pt idx="9">
                  <c:v>138</c:v>
                </c:pt>
                <c:pt idx="10">
                  <c:v>133</c:v>
                </c:pt>
                <c:pt idx="11">
                  <c:v>138</c:v>
                </c:pt>
                <c:pt idx="12">
                  <c:v>138</c:v>
                </c:pt>
                <c:pt idx="13">
                  <c:v>139</c:v>
                </c:pt>
                <c:pt idx="14">
                  <c:v>139</c:v>
                </c:pt>
                <c:pt idx="15">
                  <c:v>139</c:v>
                </c:pt>
                <c:pt idx="16">
                  <c:v>139</c:v>
                </c:pt>
                <c:pt idx="17">
                  <c:v>137</c:v>
                </c:pt>
                <c:pt idx="18">
                  <c:v>140</c:v>
                </c:pt>
                <c:pt idx="19">
                  <c:v>137</c:v>
                </c:pt>
                <c:pt idx="20">
                  <c:v>137</c:v>
                </c:pt>
                <c:pt idx="21">
                  <c:v>137</c:v>
                </c:pt>
                <c:pt idx="22">
                  <c:v>137</c:v>
                </c:pt>
                <c:pt idx="23">
                  <c:v>140</c:v>
                </c:pt>
                <c:pt idx="24">
                  <c:v>143</c:v>
                </c:pt>
                <c:pt idx="25">
                  <c:v>145</c:v>
                </c:pt>
                <c:pt idx="26">
                  <c:v>145</c:v>
                </c:pt>
                <c:pt idx="27">
                  <c:v>145</c:v>
                </c:pt>
                <c:pt idx="28">
                  <c:v>145</c:v>
                </c:pt>
                <c:pt idx="29">
                  <c:v>145</c:v>
                </c:pt>
                <c:pt idx="30">
                  <c:v>146</c:v>
                </c:pt>
                <c:pt idx="31">
                  <c:v>146</c:v>
                </c:pt>
                <c:pt idx="32">
                  <c:v>144</c:v>
                </c:pt>
                <c:pt idx="33">
                  <c:v>144</c:v>
                </c:pt>
                <c:pt idx="34">
                  <c:v>144</c:v>
                </c:pt>
                <c:pt idx="35">
                  <c:v>146</c:v>
                </c:pt>
                <c:pt idx="36">
                  <c:v>146</c:v>
                </c:pt>
                <c:pt idx="37">
                  <c:v>146</c:v>
                </c:pt>
                <c:pt idx="38">
                  <c:v>146</c:v>
                </c:pt>
                <c:pt idx="39">
                  <c:v>146</c:v>
                </c:pt>
                <c:pt idx="40">
                  <c:v>145</c:v>
                </c:pt>
                <c:pt idx="41">
                  <c:v>145</c:v>
                </c:pt>
                <c:pt idx="42">
                  <c:v>145</c:v>
                </c:pt>
                <c:pt idx="43">
                  <c:v>140</c:v>
                </c:pt>
                <c:pt idx="44">
                  <c:v>130</c:v>
                </c:pt>
                <c:pt idx="45">
                  <c:v>125</c:v>
                </c:pt>
                <c:pt idx="46">
                  <c:v>125</c:v>
                </c:pt>
                <c:pt idx="47">
                  <c:v>120</c:v>
                </c:pt>
                <c:pt idx="48">
                  <c:v>105</c:v>
                </c:pt>
                <c:pt idx="49">
                  <c:v>105</c:v>
                </c:pt>
                <c:pt idx="50">
                  <c:v>103</c:v>
                </c:pt>
                <c:pt idx="51">
                  <c:v>103</c:v>
                </c:pt>
                <c:pt idx="52">
                  <c:v>103</c:v>
                </c:pt>
                <c:pt idx="53">
                  <c:v>103</c:v>
                </c:pt>
                <c:pt idx="54">
                  <c:v>103</c:v>
                </c:pt>
                <c:pt idx="55">
                  <c:v>103</c:v>
                </c:pt>
                <c:pt idx="56">
                  <c:v>105</c:v>
                </c:pt>
                <c:pt idx="57">
                  <c:v>110</c:v>
                </c:pt>
                <c:pt idx="58">
                  <c:v>105</c:v>
                </c:pt>
                <c:pt idx="59">
                  <c:v>105</c:v>
                </c:pt>
                <c:pt idx="60">
                  <c:v>100</c:v>
                </c:pt>
                <c:pt idx="61">
                  <c:v>100</c:v>
                </c:pt>
                <c:pt idx="62">
                  <c:v>98</c:v>
                </c:pt>
                <c:pt idx="63">
                  <c:v>95</c:v>
                </c:pt>
                <c:pt idx="64">
                  <c:v>93</c:v>
                </c:pt>
                <c:pt idx="65">
                  <c:v>93</c:v>
                </c:pt>
                <c:pt idx="66">
                  <c:v>96</c:v>
                </c:pt>
                <c:pt idx="67">
                  <c:v>97</c:v>
                </c:pt>
                <c:pt idx="68">
                  <c:v>97</c:v>
                </c:pt>
                <c:pt idx="69">
                  <c:v>99</c:v>
                </c:pt>
                <c:pt idx="70">
                  <c:v>101</c:v>
                </c:pt>
                <c:pt idx="71">
                  <c:v>101</c:v>
                </c:pt>
                <c:pt idx="72">
                  <c:v>101</c:v>
                </c:pt>
                <c:pt idx="73">
                  <c:v>101</c:v>
                </c:pt>
                <c:pt idx="74">
                  <c:v>101</c:v>
                </c:pt>
                <c:pt idx="75">
                  <c:v>101</c:v>
                </c:pt>
                <c:pt idx="76">
                  <c:v>112</c:v>
                </c:pt>
                <c:pt idx="77">
                  <c:v>115</c:v>
                </c:pt>
                <c:pt idx="78">
                  <c:v>115</c:v>
                </c:pt>
                <c:pt idx="79">
                  <c:v>118</c:v>
                </c:pt>
                <c:pt idx="80">
                  <c:v>119</c:v>
                </c:pt>
                <c:pt idx="81">
                  <c:v>119</c:v>
                </c:pt>
                <c:pt idx="82">
                  <c:v>123</c:v>
                </c:pt>
                <c:pt idx="83">
                  <c:v>125</c:v>
                </c:pt>
                <c:pt idx="84">
                  <c:v>125</c:v>
                </c:pt>
                <c:pt idx="85">
                  <c:v>125</c:v>
                </c:pt>
                <c:pt idx="86">
                  <c:v>127</c:v>
                </c:pt>
                <c:pt idx="87">
                  <c:v>128</c:v>
                </c:pt>
                <c:pt idx="88">
                  <c:v>127</c:v>
                </c:pt>
                <c:pt idx="89">
                  <c:v>126</c:v>
                </c:pt>
                <c:pt idx="90">
                  <c:v>126</c:v>
                </c:pt>
                <c:pt idx="91">
                  <c:v>126</c:v>
                </c:pt>
                <c:pt idx="92">
                  <c:v>126</c:v>
                </c:pt>
                <c:pt idx="93">
                  <c:v>126</c:v>
                </c:pt>
                <c:pt idx="94">
                  <c:v>126</c:v>
                </c:pt>
                <c:pt idx="95">
                  <c:v>126</c:v>
                </c:pt>
                <c:pt idx="96">
                  <c:v>126</c:v>
                </c:pt>
                <c:pt idx="97">
                  <c:v>125</c:v>
                </c:pt>
                <c:pt idx="98">
                  <c:v>125</c:v>
                </c:pt>
                <c:pt idx="99">
                  <c:v>122</c:v>
                </c:pt>
                <c:pt idx="100">
                  <c:v>117</c:v>
                </c:pt>
                <c:pt idx="101">
                  <c:v>117</c:v>
                </c:pt>
                <c:pt idx="102">
                  <c:v>117</c:v>
                </c:pt>
                <c:pt idx="103">
                  <c:v>117</c:v>
                </c:pt>
                <c:pt idx="104">
                  <c:v>117</c:v>
                </c:pt>
                <c:pt idx="105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00995"/>
        <c:axId val="53403997"/>
      </c:lineChart>
      <c:catAx>
        <c:axId val="7550099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997"/>
        <c:crossesAt val="40"/>
        <c:auto val="1"/>
        <c:lblAlgn val="ctr"/>
        <c:lblOffset val="100"/>
        <c:noMultiLvlLbl val="0"/>
      </c:catAx>
      <c:valAx>
        <c:axId val="53403997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995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5/11 al 31/05/11</a:t>
            </a:r>
          </a:p>
        </c:rich>
      </c:tx>
      <c:layout>
        <c:manualLayout>
          <c:xMode val="edge"/>
          <c:yMode val="edge"/>
          <c:x val="0.244232788903777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37764820918"/>
          <c:y val="0.220093161126403"/>
          <c:w val="0.951906710607323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2/2011</c:v>
                </c:pt>
                <c:pt idx="2">
                  <c:v>5/3/2011</c:v>
                </c:pt>
                <c:pt idx="3">
                  <c:v>5/4/2011</c:v>
                </c:pt>
                <c:pt idx="4">
                  <c:v>5/5/2011</c:v>
                </c:pt>
                <c:pt idx="5">
                  <c:v>5/6/2011</c:v>
                </c:pt>
                <c:pt idx="6">
                  <c:v>5/9/2011</c:v>
                </c:pt>
                <c:pt idx="7">
                  <c:v>5/10/2011</c:v>
                </c:pt>
                <c:pt idx="8">
                  <c:v>5/11/2011</c:v>
                </c:pt>
                <c:pt idx="9">
                  <c:v>5/12/2011</c:v>
                </c:pt>
                <c:pt idx="10">
                  <c:v>5/13/2011</c:v>
                </c:pt>
                <c:pt idx="11">
                  <c:v>5/16/2011</c:v>
                </c:pt>
                <c:pt idx="12">
                  <c:v>5/17/2011</c:v>
                </c:pt>
                <c:pt idx="13">
                  <c:v>5/18/2011</c:v>
                </c:pt>
                <c:pt idx="14">
                  <c:v>5/19/2011</c:v>
                </c:pt>
                <c:pt idx="15">
                  <c:v>5/20/2011</c:v>
                </c:pt>
                <c:pt idx="16">
                  <c:v>5/23/2011</c:v>
                </c:pt>
                <c:pt idx="17">
                  <c:v>5/24/2011</c:v>
                </c:pt>
                <c:pt idx="18">
                  <c:v>5/25/2011</c:v>
                </c:pt>
                <c:pt idx="19">
                  <c:v>5/26/2011</c:v>
                </c:pt>
                <c:pt idx="20">
                  <c:v>5/27/2011</c:v>
                </c:pt>
                <c:pt idx="21">
                  <c:v>5/31/2011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101.95</c:v>
                </c:pt>
                <c:pt idx="2">
                  <c:v>102.7</c:v>
                </c:pt>
                <c:pt idx="3">
                  <c:v>101.8</c:v>
                </c:pt>
                <c:pt idx="4">
                  <c:v>99.22</c:v>
                </c:pt>
                <c:pt idx="5">
                  <c:v>99.6</c:v>
                </c:pt>
                <c:pt idx="6">
                  <c:v>100.74</c:v>
                </c:pt>
                <c:pt idx="7">
                  <c:v>102.09</c:v>
                </c:pt>
                <c:pt idx="8">
                  <c:v>100.79</c:v>
                </c:pt>
                <c:pt idx="9">
                  <c:v>99</c:v>
                </c:pt>
                <c:pt idx="10">
                  <c:v>96.75</c:v>
                </c:pt>
                <c:pt idx="11">
                  <c:v>100.38</c:v>
                </c:pt>
                <c:pt idx="12">
                  <c:v>100.91</c:v>
                </c:pt>
                <c:pt idx="13">
                  <c:v>101.15</c:v>
                </c:pt>
                <c:pt idx="14">
                  <c:v>100.28</c:v>
                </c:pt>
                <c:pt idx="15">
                  <c:v>100.42</c:v>
                </c:pt>
                <c:pt idx="16">
                  <c:v>102.41</c:v>
                </c:pt>
                <c:pt idx="17">
                  <c:v>103.98</c:v>
                </c:pt>
                <c:pt idx="18">
                  <c:v>104.76</c:v>
                </c:pt>
                <c:pt idx="19">
                  <c:v>103.83</c:v>
                </c:pt>
                <c:pt idx="20">
                  <c:v>104</c:v>
                </c:pt>
                <c:pt idx="21">
                  <c:v>104.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yo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2/2011</c:v>
                </c:pt>
                <c:pt idx="2">
                  <c:v>5/3/2011</c:v>
                </c:pt>
                <c:pt idx="3">
                  <c:v>5/4/2011</c:v>
                </c:pt>
                <c:pt idx="4">
                  <c:v>5/5/2011</c:v>
                </c:pt>
                <c:pt idx="5">
                  <c:v>5/6/2011</c:v>
                </c:pt>
                <c:pt idx="6">
                  <c:v>5/9/2011</c:v>
                </c:pt>
                <c:pt idx="7">
                  <c:v>5/10/2011</c:v>
                </c:pt>
                <c:pt idx="8">
                  <c:v>5/11/2011</c:v>
                </c:pt>
                <c:pt idx="9">
                  <c:v>5/12/2011</c:v>
                </c:pt>
                <c:pt idx="10">
                  <c:v>5/13/2011</c:v>
                </c:pt>
                <c:pt idx="11">
                  <c:v>5/16/2011</c:v>
                </c:pt>
                <c:pt idx="12">
                  <c:v>5/17/2011</c:v>
                </c:pt>
                <c:pt idx="13">
                  <c:v>5/18/2011</c:v>
                </c:pt>
                <c:pt idx="14">
                  <c:v>5/19/2011</c:v>
                </c:pt>
                <c:pt idx="15">
                  <c:v>5/20/2011</c:v>
                </c:pt>
                <c:pt idx="16">
                  <c:v>5/23/2011</c:v>
                </c:pt>
                <c:pt idx="17">
                  <c:v>5/24/2011</c:v>
                </c:pt>
                <c:pt idx="18">
                  <c:v>5/25/2011</c:v>
                </c:pt>
                <c:pt idx="19">
                  <c:v>5/26/2011</c:v>
                </c:pt>
                <c:pt idx="20">
                  <c:v>5/27/2011</c:v>
                </c:pt>
                <c:pt idx="21">
                  <c:v>5/31/2011</c:v>
                </c:pt>
                <c:pt idx="22">
                  <c:v/>
                </c:pt>
              </c:strCache>
            </c:strRef>
          </c:cat>
          <c:val>
            <c:numRef>
              <c:f>'Precio Futuro NY'!$B$10:$B$14</c:f>
              <c:numCache>
                <c:formatCode>General</c:formatCode>
                <c:ptCount val="5"/>
                <c:pt idx="0">
                  <c:v>175.91</c:v>
                </c:pt>
                <c:pt idx="1">
                  <c:v>179.21</c:v>
                </c:pt>
                <c:pt idx="2">
                  <c:v>173.19</c:v>
                </c:pt>
                <c:pt idx="3">
                  <c:v>165.36</c:v>
                </c:pt>
                <c:pt idx="4">
                  <c:v>153.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Juli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2/2011</c:v>
                </c:pt>
                <c:pt idx="2">
                  <c:v>5/3/2011</c:v>
                </c:pt>
                <c:pt idx="3">
                  <c:v>5/4/2011</c:v>
                </c:pt>
                <c:pt idx="4">
                  <c:v>5/5/2011</c:v>
                </c:pt>
                <c:pt idx="5">
                  <c:v>5/6/2011</c:v>
                </c:pt>
                <c:pt idx="6">
                  <c:v>5/9/2011</c:v>
                </c:pt>
                <c:pt idx="7">
                  <c:v>5/10/2011</c:v>
                </c:pt>
                <c:pt idx="8">
                  <c:v>5/11/2011</c:v>
                </c:pt>
                <c:pt idx="9">
                  <c:v>5/12/2011</c:v>
                </c:pt>
                <c:pt idx="10">
                  <c:v>5/13/2011</c:v>
                </c:pt>
                <c:pt idx="11">
                  <c:v>5/16/2011</c:v>
                </c:pt>
                <c:pt idx="12">
                  <c:v>5/17/2011</c:v>
                </c:pt>
                <c:pt idx="13">
                  <c:v>5/18/2011</c:v>
                </c:pt>
                <c:pt idx="14">
                  <c:v>5/19/2011</c:v>
                </c:pt>
                <c:pt idx="15">
                  <c:v>5/20/2011</c:v>
                </c:pt>
                <c:pt idx="16">
                  <c:v>5/23/2011</c:v>
                </c:pt>
                <c:pt idx="17">
                  <c:v>5/24/2011</c:v>
                </c:pt>
                <c:pt idx="18">
                  <c:v>5/25/2011</c:v>
                </c:pt>
                <c:pt idx="19">
                  <c:v>5/26/2011</c:v>
                </c:pt>
                <c:pt idx="20">
                  <c:v>5/27/2011</c:v>
                </c:pt>
                <c:pt idx="21">
                  <c:v>5/31/2011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154.45</c:v>
                </c:pt>
                <c:pt idx="2">
                  <c:v>157.51</c:v>
                </c:pt>
                <c:pt idx="3">
                  <c:v>151.51</c:v>
                </c:pt>
                <c:pt idx="4">
                  <c:v>146.86</c:v>
                </c:pt>
                <c:pt idx="5">
                  <c:v>145.56</c:v>
                </c:pt>
                <c:pt idx="6">
                  <c:v>145.4</c:v>
                </c:pt>
                <c:pt idx="7">
                  <c:v>151.4</c:v>
                </c:pt>
                <c:pt idx="8">
                  <c:v>150.3</c:v>
                </c:pt>
                <c:pt idx="9">
                  <c:v>144.3</c:v>
                </c:pt>
                <c:pt idx="10">
                  <c:v>145.15</c:v>
                </c:pt>
                <c:pt idx="11">
                  <c:v>151.15</c:v>
                </c:pt>
                <c:pt idx="12">
                  <c:v>155.04</c:v>
                </c:pt>
                <c:pt idx="13">
                  <c:v>159.86</c:v>
                </c:pt>
                <c:pt idx="14">
                  <c:v>155.65</c:v>
                </c:pt>
                <c:pt idx="15">
                  <c:v>155.61</c:v>
                </c:pt>
                <c:pt idx="16">
                  <c:v>153.89</c:v>
                </c:pt>
                <c:pt idx="17">
                  <c:v>153.88</c:v>
                </c:pt>
                <c:pt idx="18">
                  <c:v>156.03</c:v>
                </c:pt>
                <c:pt idx="19">
                  <c:v>151.03</c:v>
                </c:pt>
                <c:pt idx="20">
                  <c:v>152.67</c:v>
                </c:pt>
                <c:pt idx="21">
                  <c:v>158.6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2/2011</c:v>
                </c:pt>
                <c:pt idx="2">
                  <c:v>5/3/2011</c:v>
                </c:pt>
                <c:pt idx="3">
                  <c:v>5/4/2011</c:v>
                </c:pt>
                <c:pt idx="4">
                  <c:v>5/5/2011</c:v>
                </c:pt>
                <c:pt idx="5">
                  <c:v>5/6/2011</c:v>
                </c:pt>
                <c:pt idx="6">
                  <c:v>5/9/2011</c:v>
                </c:pt>
                <c:pt idx="7">
                  <c:v>5/10/2011</c:v>
                </c:pt>
                <c:pt idx="8">
                  <c:v>5/11/2011</c:v>
                </c:pt>
                <c:pt idx="9">
                  <c:v>5/12/2011</c:v>
                </c:pt>
                <c:pt idx="10">
                  <c:v>5/13/2011</c:v>
                </c:pt>
                <c:pt idx="11">
                  <c:v>5/16/2011</c:v>
                </c:pt>
                <c:pt idx="12">
                  <c:v>5/17/2011</c:v>
                </c:pt>
                <c:pt idx="13">
                  <c:v>5/18/2011</c:v>
                </c:pt>
                <c:pt idx="14">
                  <c:v>5/19/2011</c:v>
                </c:pt>
                <c:pt idx="15">
                  <c:v>5/20/2011</c:v>
                </c:pt>
                <c:pt idx="16">
                  <c:v>5/23/2011</c:v>
                </c:pt>
                <c:pt idx="17">
                  <c:v>5/24/2011</c:v>
                </c:pt>
                <c:pt idx="18">
                  <c:v>5/25/2011</c:v>
                </c:pt>
                <c:pt idx="19">
                  <c:v>5/26/2011</c:v>
                </c:pt>
                <c:pt idx="20">
                  <c:v>5/27/2011</c:v>
                </c:pt>
                <c:pt idx="21">
                  <c:v>5/31/2011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141.96</c:v>
                </c:pt>
                <c:pt idx="2">
                  <c:v>141.43</c:v>
                </c:pt>
                <c:pt idx="3">
                  <c:v>138.59</c:v>
                </c:pt>
                <c:pt idx="4">
                  <c:v>135.37</c:v>
                </c:pt>
                <c:pt idx="5">
                  <c:v>133.56</c:v>
                </c:pt>
                <c:pt idx="6">
                  <c:v>133.28</c:v>
                </c:pt>
                <c:pt idx="7">
                  <c:v>138.32</c:v>
                </c:pt>
                <c:pt idx="8">
                  <c:v>135.3</c:v>
                </c:pt>
                <c:pt idx="9">
                  <c:v>129.3</c:v>
                </c:pt>
                <c:pt idx="10">
                  <c:v>127.55</c:v>
                </c:pt>
                <c:pt idx="11">
                  <c:v>130.81</c:v>
                </c:pt>
                <c:pt idx="12">
                  <c:v>134.3</c:v>
                </c:pt>
                <c:pt idx="13">
                  <c:v>135.98</c:v>
                </c:pt>
                <c:pt idx="14">
                  <c:v>132.19</c:v>
                </c:pt>
                <c:pt idx="15">
                  <c:v>134.11</c:v>
                </c:pt>
                <c:pt idx="16">
                  <c:v>133.57</c:v>
                </c:pt>
                <c:pt idx="17">
                  <c:v>138.68</c:v>
                </c:pt>
                <c:pt idx="18">
                  <c:v>144.1</c:v>
                </c:pt>
                <c:pt idx="19">
                  <c:v>140.1</c:v>
                </c:pt>
                <c:pt idx="20">
                  <c:v>141.86</c:v>
                </c:pt>
                <c:pt idx="21">
                  <c:v>146.9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2/2011</c:v>
                </c:pt>
                <c:pt idx="2">
                  <c:v>5/3/2011</c:v>
                </c:pt>
                <c:pt idx="3">
                  <c:v>5/4/2011</c:v>
                </c:pt>
                <c:pt idx="4">
                  <c:v>5/5/2011</c:v>
                </c:pt>
                <c:pt idx="5">
                  <c:v>5/6/2011</c:v>
                </c:pt>
                <c:pt idx="6">
                  <c:v>5/9/2011</c:v>
                </c:pt>
                <c:pt idx="7">
                  <c:v>5/10/2011</c:v>
                </c:pt>
                <c:pt idx="8">
                  <c:v>5/11/2011</c:v>
                </c:pt>
                <c:pt idx="9">
                  <c:v>5/12/2011</c:v>
                </c:pt>
                <c:pt idx="10">
                  <c:v>5/13/2011</c:v>
                </c:pt>
                <c:pt idx="11">
                  <c:v>5/16/2011</c:v>
                </c:pt>
                <c:pt idx="12">
                  <c:v>5/17/2011</c:v>
                </c:pt>
                <c:pt idx="13">
                  <c:v>5/18/2011</c:v>
                </c:pt>
                <c:pt idx="14">
                  <c:v>5/19/2011</c:v>
                </c:pt>
                <c:pt idx="15">
                  <c:v>5/20/2011</c:v>
                </c:pt>
                <c:pt idx="16">
                  <c:v>5/23/2011</c:v>
                </c:pt>
                <c:pt idx="17">
                  <c:v>5/24/2011</c:v>
                </c:pt>
                <c:pt idx="18">
                  <c:v>5/25/2011</c:v>
                </c:pt>
                <c:pt idx="19">
                  <c:v>5/26/2011</c:v>
                </c:pt>
                <c:pt idx="20">
                  <c:v>5/27/2011</c:v>
                </c:pt>
                <c:pt idx="21">
                  <c:v>5/31/2011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127.06</c:v>
                </c:pt>
                <c:pt idx="2">
                  <c:v>128.37</c:v>
                </c:pt>
                <c:pt idx="3">
                  <c:v>125.59</c:v>
                </c:pt>
                <c:pt idx="4">
                  <c:v>122.08</c:v>
                </c:pt>
                <c:pt idx="5">
                  <c:v>122.29</c:v>
                </c:pt>
                <c:pt idx="6">
                  <c:v>123.78</c:v>
                </c:pt>
                <c:pt idx="7">
                  <c:v>125.92</c:v>
                </c:pt>
                <c:pt idx="8">
                  <c:v>125.19</c:v>
                </c:pt>
                <c:pt idx="9">
                  <c:v>119.19</c:v>
                </c:pt>
                <c:pt idx="10">
                  <c:v>115.61</c:v>
                </c:pt>
                <c:pt idx="11">
                  <c:v>120.03</c:v>
                </c:pt>
                <c:pt idx="12">
                  <c:v>121.13</c:v>
                </c:pt>
                <c:pt idx="13">
                  <c:v>122.98</c:v>
                </c:pt>
                <c:pt idx="14">
                  <c:v>119.19</c:v>
                </c:pt>
                <c:pt idx="15">
                  <c:v>119.76</c:v>
                </c:pt>
                <c:pt idx="16">
                  <c:v>119.76</c:v>
                </c:pt>
                <c:pt idx="17">
                  <c:v>125.76</c:v>
                </c:pt>
                <c:pt idx="18">
                  <c:v>131.35</c:v>
                </c:pt>
                <c:pt idx="19">
                  <c:v>127.57</c:v>
                </c:pt>
                <c:pt idx="20">
                  <c:v>129.5</c:v>
                </c:pt>
                <c:pt idx="21">
                  <c:v>135.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2/2011</c:v>
                </c:pt>
                <c:pt idx="2">
                  <c:v>5/3/2011</c:v>
                </c:pt>
                <c:pt idx="3">
                  <c:v>5/4/2011</c:v>
                </c:pt>
                <c:pt idx="4">
                  <c:v>5/5/2011</c:v>
                </c:pt>
                <c:pt idx="5">
                  <c:v>5/6/2011</c:v>
                </c:pt>
                <c:pt idx="6">
                  <c:v>5/9/2011</c:v>
                </c:pt>
                <c:pt idx="7">
                  <c:v>5/10/2011</c:v>
                </c:pt>
                <c:pt idx="8">
                  <c:v>5/11/2011</c:v>
                </c:pt>
                <c:pt idx="9">
                  <c:v>5/12/2011</c:v>
                </c:pt>
                <c:pt idx="10">
                  <c:v>5/13/2011</c:v>
                </c:pt>
                <c:pt idx="11">
                  <c:v>5/16/2011</c:v>
                </c:pt>
                <c:pt idx="12">
                  <c:v>5/17/2011</c:v>
                </c:pt>
                <c:pt idx="13">
                  <c:v>5/18/2011</c:v>
                </c:pt>
                <c:pt idx="14">
                  <c:v>5/19/2011</c:v>
                </c:pt>
                <c:pt idx="15">
                  <c:v>5/20/2011</c:v>
                </c:pt>
                <c:pt idx="16">
                  <c:v>5/23/2011</c:v>
                </c:pt>
                <c:pt idx="17">
                  <c:v>5/24/2011</c:v>
                </c:pt>
                <c:pt idx="18">
                  <c:v>5/25/2011</c:v>
                </c:pt>
                <c:pt idx="19">
                  <c:v>5/26/2011</c:v>
                </c:pt>
                <c:pt idx="20">
                  <c:v>5/27/2011</c:v>
                </c:pt>
                <c:pt idx="21">
                  <c:v>5/31/2011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119.97</c:v>
                </c:pt>
                <c:pt idx="2">
                  <c:v>120.77</c:v>
                </c:pt>
                <c:pt idx="3">
                  <c:v>118.43</c:v>
                </c:pt>
                <c:pt idx="4">
                  <c:v>114.8</c:v>
                </c:pt>
                <c:pt idx="5">
                  <c:v>114.67</c:v>
                </c:pt>
                <c:pt idx="6">
                  <c:v>116.77</c:v>
                </c:pt>
                <c:pt idx="7">
                  <c:v>118.82</c:v>
                </c:pt>
                <c:pt idx="8">
                  <c:v>118.47</c:v>
                </c:pt>
                <c:pt idx="9">
                  <c:v>112.47</c:v>
                </c:pt>
                <c:pt idx="10">
                  <c:v>109.47</c:v>
                </c:pt>
                <c:pt idx="11">
                  <c:v>113.53</c:v>
                </c:pt>
                <c:pt idx="12">
                  <c:v>113.9</c:v>
                </c:pt>
                <c:pt idx="13">
                  <c:v>114.97</c:v>
                </c:pt>
                <c:pt idx="14">
                  <c:v>111.21</c:v>
                </c:pt>
                <c:pt idx="15">
                  <c:v>111.77</c:v>
                </c:pt>
                <c:pt idx="16">
                  <c:v>112.04</c:v>
                </c:pt>
                <c:pt idx="17">
                  <c:v>116.62</c:v>
                </c:pt>
                <c:pt idx="18">
                  <c:v>122.05</c:v>
                </c:pt>
                <c:pt idx="19">
                  <c:v>118.87</c:v>
                </c:pt>
                <c:pt idx="20">
                  <c:v>120.47</c:v>
                </c:pt>
                <c:pt idx="21">
                  <c:v>125.8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2/2011</c:v>
                </c:pt>
                <c:pt idx="2">
                  <c:v>5/3/2011</c:v>
                </c:pt>
                <c:pt idx="3">
                  <c:v>5/4/2011</c:v>
                </c:pt>
                <c:pt idx="4">
                  <c:v>5/5/2011</c:v>
                </c:pt>
                <c:pt idx="5">
                  <c:v>5/6/2011</c:v>
                </c:pt>
                <c:pt idx="6">
                  <c:v>5/9/2011</c:v>
                </c:pt>
                <c:pt idx="7">
                  <c:v>5/10/2011</c:v>
                </c:pt>
                <c:pt idx="8">
                  <c:v>5/11/2011</c:v>
                </c:pt>
                <c:pt idx="9">
                  <c:v>5/12/2011</c:v>
                </c:pt>
                <c:pt idx="10">
                  <c:v>5/13/2011</c:v>
                </c:pt>
                <c:pt idx="11">
                  <c:v>5/16/2011</c:v>
                </c:pt>
                <c:pt idx="12">
                  <c:v>5/17/2011</c:v>
                </c:pt>
                <c:pt idx="13">
                  <c:v>5/18/2011</c:v>
                </c:pt>
                <c:pt idx="14">
                  <c:v>5/19/2011</c:v>
                </c:pt>
                <c:pt idx="15">
                  <c:v>5/20/2011</c:v>
                </c:pt>
                <c:pt idx="16">
                  <c:v>5/23/2011</c:v>
                </c:pt>
                <c:pt idx="17">
                  <c:v>5/24/2011</c:v>
                </c:pt>
                <c:pt idx="18">
                  <c:v>5/25/2011</c:v>
                </c:pt>
                <c:pt idx="19">
                  <c:v>5/26/2011</c:v>
                </c:pt>
                <c:pt idx="20">
                  <c:v>5/27/2011</c:v>
                </c:pt>
                <c:pt idx="21">
                  <c:v>5/31/2011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113.8</c:v>
                </c:pt>
                <c:pt idx="2">
                  <c:v>114.62</c:v>
                </c:pt>
                <c:pt idx="3">
                  <c:v>112.33</c:v>
                </c:pt>
                <c:pt idx="4">
                  <c:v>109.05</c:v>
                </c:pt>
                <c:pt idx="5">
                  <c:v>108.82</c:v>
                </c:pt>
                <c:pt idx="6">
                  <c:v>111.15</c:v>
                </c:pt>
                <c:pt idx="7">
                  <c:v>112.56</c:v>
                </c:pt>
                <c:pt idx="8">
                  <c:v>112.79</c:v>
                </c:pt>
                <c:pt idx="9">
                  <c:v>106.81</c:v>
                </c:pt>
                <c:pt idx="10">
                  <c:v>105.34</c:v>
                </c:pt>
                <c:pt idx="11">
                  <c:v>109.48</c:v>
                </c:pt>
                <c:pt idx="12">
                  <c:v>109.7</c:v>
                </c:pt>
                <c:pt idx="13">
                  <c:v>110.06</c:v>
                </c:pt>
                <c:pt idx="14">
                  <c:v>107.71</c:v>
                </c:pt>
                <c:pt idx="15">
                  <c:v>108.38</c:v>
                </c:pt>
                <c:pt idx="16">
                  <c:v>109.03</c:v>
                </c:pt>
                <c:pt idx="17">
                  <c:v>113.34</c:v>
                </c:pt>
                <c:pt idx="18">
                  <c:v>116.98</c:v>
                </c:pt>
                <c:pt idx="19">
                  <c:v>114.52</c:v>
                </c:pt>
                <c:pt idx="20">
                  <c:v>115.17</c:v>
                </c:pt>
                <c:pt idx="21">
                  <c:v>119.2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2/2011</c:v>
                </c:pt>
                <c:pt idx="2">
                  <c:v>5/3/2011</c:v>
                </c:pt>
                <c:pt idx="3">
                  <c:v>5/4/2011</c:v>
                </c:pt>
                <c:pt idx="4">
                  <c:v>5/5/2011</c:v>
                </c:pt>
                <c:pt idx="5">
                  <c:v>5/6/2011</c:v>
                </c:pt>
                <c:pt idx="6">
                  <c:v>5/9/2011</c:v>
                </c:pt>
                <c:pt idx="7">
                  <c:v>5/10/2011</c:v>
                </c:pt>
                <c:pt idx="8">
                  <c:v>5/11/2011</c:v>
                </c:pt>
                <c:pt idx="9">
                  <c:v>5/12/2011</c:v>
                </c:pt>
                <c:pt idx="10">
                  <c:v>5/13/2011</c:v>
                </c:pt>
                <c:pt idx="11">
                  <c:v>5/16/2011</c:v>
                </c:pt>
                <c:pt idx="12">
                  <c:v>5/17/2011</c:v>
                </c:pt>
                <c:pt idx="13">
                  <c:v>5/18/2011</c:v>
                </c:pt>
                <c:pt idx="14">
                  <c:v>5/19/2011</c:v>
                </c:pt>
                <c:pt idx="15">
                  <c:v>5/20/2011</c:v>
                </c:pt>
                <c:pt idx="16">
                  <c:v>5/23/2011</c:v>
                </c:pt>
                <c:pt idx="17">
                  <c:v>5/24/2011</c:v>
                </c:pt>
                <c:pt idx="18">
                  <c:v>5/25/2011</c:v>
                </c:pt>
                <c:pt idx="19">
                  <c:v>5/26/2011</c:v>
                </c:pt>
                <c:pt idx="20">
                  <c:v>5/27/2011</c:v>
                </c:pt>
                <c:pt idx="21">
                  <c:v>5/31/2011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110.49</c:v>
                </c:pt>
                <c:pt idx="2">
                  <c:v>111.14</c:v>
                </c:pt>
                <c:pt idx="3">
                  <c:v>108.62</c:v>
                </c:pt>
                <c:pt idx="4">
                  <c:v>106.02</c:v>
                </c:pt>
                <c:pt idx="5">
                  <c:v>105.45</c:v>
                </c:pt>
                <c:pt idx="6">
                  <c:v>107.62</c:v>
                </c:pt>
                <c:pt idx="7">
                  <c:v>108.77</c:v>
                </c:pt>
                <c:pt idx="8">
                  <c:v>109.09</c:v>
                </c:pt>
                <c:pt idx="9">
                  <c:v>105.01</c:v>
                </c:pt>
                <c:pt idx="10">
                  <c:v>103.85</c:v>
                </c:pt>
                <c:pt idx="11">
                  <c:v>107.5</c:v>
                </c:pt>
                <c:pt idx="12">
                  <c:v>107.37</c:v>
                </c:pt>
                <c:pt idx="13">
                  <c:v>106.86</c:v>
                </c:pt>
                <c:pt idx="14">
                  <c:v>105.94</c:v>
                </c:pt>
                <c:pt idx="15">
                  <c:v>106.56</c:v>
                </c:pt>
                <c:pt idx="16">
                  <c:v>107.76</c:v>
                </c:pt>
                <c:pt idx="17">
                  <c:v>110.92</c:v>
                </c:pt>
                <c:pt idx="18">
                  <c:v>113.35</c:v>
                </c:pt>
                <c:pt idx="19">
                  <c:v>113.04</c:v>
                </c:pt>
                <c:pt idx="20">
                  <c:v>112.59</c:v>
                </c:pt>
                <c:pt idx="21">
                  <c:v>114.7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2/2011</c:v>
                </c:pt>
                <c:pt idx="2">
                  <c:v>5/3/2011</c:v>
                </c:pt>
                <c:pt idx="3">
                  <c:v>5/4/2011</c:v>
                </c:pt>
                <c:pt idx="4">
                  <c:v>5/5/2011</c:v>
                </c:pt>
                <c:pt idx="5">
                  <c:v>5/6/2011</c:v>
                </c:pt>
                <c:pt idx="6">
                  <c:v>5/9/2011</c:v>
                </c:pt>
                <c:pt idx="7">
                  <c:v>5/10/2011</c:v>
                </c:pt>
                <c:pt idx="8">
                  <c:v>5/11/2011</c:v>
                </c:pt>
                <c:pt idx="9">
                  <c:v>5/12/2011</c:v>
                </c:pt>
                <c:pt idx="10">
                  <c:v>5/13/2011</c:v>
                </c:pt>
                <c:pt idx="11">
                  <c:v>5/16/2011</c:v>
                </c:pt>
                <c:pt idx="12">
                  <c:v>5/17/2011</c:v>
                </c:pt>
                <c:pt idx="13">
                  <c:v>5/18/2011</c:v>
                </c:pt>
                <c:pt idx="14">
                  <c:v>5/19/2011</c:v>
                </c:pt>
                <c:pt idx="15">
                  <c:v>5/20/2011</c:v>
                </c:pt>
                <c:pt idx="16">
                  <c:v>5/23/2011</c:v>
                </c:pt>
                <c:pt idx="17">
                  <c:v>5/24/2011</c:v>
                </c:pt>
                <c:pt idx="18">
                  <c:v>5/25/2011</c:v>
                </c:pt>
                <c:pt idx="19">
                  <c:v>5/26/2011</c:v>
                </c:pt>
                <c:pt idx="20">
                  <c:v>5/27/2011</c:v>
                </c:pt>
                <c:pt idx="21">
                  <c:v>5/31/2011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101.3</c:v>
                </c:pt>
                <c:pt idx="2">
                  <c:v>101.95</c:v>
                </c:pt>
                <c:pt idx="3">
                  <c:v>100.93</c:v>
                </c:pt>
                <c:pt idx="4">
                  <c:v>98.33</c:v>
                </c:pt>
                <c:pt idx="5">
                  <c:v>98.71</c:v>
                </c:pt>
                <c:pt idx="6">
                  <c:v>100.3</c:v>
                </c:pt>
                <c:pt idx="7">
                  <c:v>101.62</c:v>
                </c:pt>
                <c:pt idx="8">
                  <c:v>101.69</c:v>
                </c:pt>
                <c:pt idx="9">
                  <c:v>97.96</c:v>
                </c:pt>
                <c:pt idx="10">
                  <c:v>96.8</c:v>
                </c:pt>
                <c:pt idx="11">
                  <c:v>100.45</c:v>
                </c:pt>
                <c:pt idx="12">
                  <c:v>100.66</c:v>
                </c:pt>
                <c:pt idx="13">
                  <c:v>100.52</c:v>
                </c:pt>
                <c:pt idx="14">
                  <c:v>99.6</c:v>
                </c:pt>
                <c:pt idx="15">
                  <c:v>100.44</c:v>
                </c:pt>
                <c:pt idx="16">
                  <c:v>101.41</c:v>
                </c:pt>
                <c:pt idx="17">
                  <c:v>103.1</c:v>
                </c:pt>
                <c:pt idx="18">
                  <c:v>104.4</c:v>
                </c:pt>
                <c:pt idx="19">
                  <c:v>103.53</c:v>
                </c:pt>
                <c:pt idx="20">
                  <c:v>103.08</c:v>
                </c:pt>
                <c:pt idx="21">
                  <c:v>104.4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5/2/2011</c:v>
                </c:pt>
                <c:pt idx="2">
                  <c:v>5/3/2011</c:v>
                </c:pt>
                <c:pt idx="3">
                  <c:v>5/4/2011</c:v>
                </c:pt>
                <c:pt idx="4">
                  <c:v>5/5/2011</c:v>
                </c:pt>
                <c:pt idx="5">
                  <c:v>5/6/2011</c:v>
                </c:pt>
                <c:pt idx="6">
                  <c:v>5/9/2011</c:v>
                </c:pt>
                <c:pt idx="7">
                  <c:v>5/10/2011</c:v>
                </c:pt>
                <c:pt idx="8">
                  <c:v>5/11/2011</c:v>
                </c:pt>
                <c:pt idx="9">
                  <c:v>5/12/2011</c:v>
                </c:pt>
                <c:pt idx="10">
                  <c:v>5/13/2011</c:v>
                </c:pt>
                <c:pt idx="11">
                  <c:v>5/16/2011</c:v>
                </c:pt>
                <c:pt idx="12">
                  <c:v>5/17/2011</c:v>
                </c:pt>
                <c:pt idx="13">
                  <c:v>5/18/2011</c:v>
                </c:pt>
                <c:pt idx="14">
                  <c:v>5/19/2011</c:v>
                </c:pt>
                <c:pt idx="15">
                  <c:v>5/20/2011</c:v>
                </c:pt>
                <c:pt idx="16">
                  <c:v>5/23/2011</c:v>
                </c:pt>
                <c:pt idx="17">
                  <c:v>5/24/2011</c:v>
                </c:pt>
                <c:pt idx="18">
                  <c:v>5/25/2011</c:v>
                </c:pt>
                <c:pt idx="19">
                  <c:v>5/26/2011</c:v>
                </c:pt>
                <c:pt idx="20">
                  <c:v>5/27/2011</c:v>
                </c:pt>
                <c:pt idx="21">
                  <c:v>5/31/2011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100.95</c:v>
                </c:pt>
                <c:pt idx="2">
                  <c:v>101.45</c:v>
                </c:pt>
                <c:pt idx="3">
                  <c:v>100.2</c:v>
                </c:pt>
                <c:pt idx="4">
                  <c:v>97.6</c:v>
                </c:pt>
                <c:pt idx="5">
                  <c:v>97.98</c:v>
                </c:pt>
                <c:pt idx="6">
                  <c:v>99.12</c:v>
                </c:pt>
                <c:pt idx="7">
                  <c:v>100.47</c:v>
                </c:pt>
                <c:pt idx="8">
                  <c:v>100.29</c:v>
                </c:pt>
                <c:pt idx="9">
                  <c:v>96.91</c:v>
                </c:pt>
                <c:pt idx="10">
                  <c:v>95.75</c:v>
                </c:pt>
                <c:pt idx="11">
                  <c:v>99.4</c:v>
                </c:pt>
                <c:pt idx="12">
                  <c:v>99.96</c:v>
                </c:pt>
                <c:pt idx="13">
                  <c:v>100.2</c:v>
                </c:pt>
                <c:pt idx="14">
                  <c:v>99.28</c:v>
                </c:pt>
                <c:pt idx="15">
                  <c:v>100.53</c:v>
                </c:pt>
                <c:pt idx="16">
                  <c:v>101.58</c:v>
                </c:pt>
                <c:pt idx="17">
                  <c:v>103.25</c:v>
                </c:pt>
                <c:pt idx="18">
                  <c:v>104.25</c:v>
                </c:pt>
                <c:pt idx="19">
                  <c:v>103.38</c:v>
                </c:pt>
                <c:pt idx="20">
                  <c:v>103.68</c:v>
                </c:pt>
                <c:pt idx="21">
                  <c:v>104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099279"/>
        <c:axId val="60897334"/>
      </c:lineChart>
      <c:catAx>
        <c:axId val="1109927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334"/>
        <c:crossesAt val="34"/>
        <c:auto val="1"/>
        <c:lblAlgn val="ctr"/>
        <c:lblOffset val="100"/>
        <c:noMultiLvlLbl val="0"/>
      </c:catAx>
      <c:valAx>
        <c:axId val="60897334"/>
        <c:scaling>
          <c:orientation val="minMax"/>
          <c:max val="220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279"/>
        <c:crossesAt val="1"/>
        <c:crossBetween val="midCat"/>
        <c:maj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9292000144859"/>
          <c:y val="0.113751852636036"/>
          <c:w val="0.34494622098287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650:$B$1669</c:f>
              <c:strCache>
                <c:ptCount val="20"/>
                <c:pt idx="0">
                  <c:v>40666</c:v>
                </c:pt>
                <c:pt idx="1">
                  <c:v>40667</c:v>
                </c:pt>
                <c:pt idx="2">
                  <c:v>40668</c:v>
                </c:pt>
                <c:pt idx="3">
                  <c:v>40669</c:v>
                </c:pt>
                <c:pt idx="4">
                  <c:v>40672</c:v>
                </c:pt>
                <c:pt idx="5">
                  <c:v>40673</c:v>
                </c:pt>
                <c:pt idx="6">
                  <c:v>40674</c:v>
                </c:pt>
                <c:pt idx="7">
                  <c:v>40675</c:v>
                </c:pt>
                <c:pt idx="8">
                  <c:v>40676</c:v>
                </c:pt>
                <c:pt idx="9">
                  <c:v>40679</c:v>
                </c:pt>
                <c:pt idx="10">
                  <c:v>40680</c:v>
                </c:pt>
                <c:pt idx="11">
                  <c:v>40681</c:v>
                </c:pt>
                <c:pt idx="12">
                  <c:v>40682</c:v>
                </c:pt>
                <c:pt idx="13">
                  <c:v>40683</c:v>
                </c:pt>
                <c:pt idx="14">
                  <c:v>40686</c:v>
                </c:pt>
                <c:pt idx="15">
                  <c:v>40687</c:v>
                </c:pt>
                <c:pt idx="16">
                  <c:v>40688</c:v>
                </c:pt>
                <c:pt idx="17">
                  <c:v>40689</c:v>
                </c:pt>
                <c:pt idx="18">
                  <c:v>40690</c:v>
                </c:pt>
                <c:pt idx="19">
                  <c:v>40694</c:v>
                </c:pt>
              </c:strCache>
            </c:strRef>
          </c:cat>
          <c:val>
            <c:numRef>
              <c:f>'[5]INDICES A LEJ O Y NORTE E'!$C$1650:$C$1669</c:f>
              <c:numCache>
                <c:formatCode>General</c:formatCode>
                <c:ptCount val="20"/>
                <c:pt idx="0">
                  <c:v>173.1</c:v>
                </c:pt>
                <c:pt idx="1">
                  <c:v>174.7</c:v>
                </c:pt>
                <c:pt idx="2">
                  <c:v>168.7</c:v>
                </c:pt>
                <c:pt idx="3">
                  <c:v>164.2</c:v>
                </c:pt>
                <c:pt idx="4">
                  <c:v>163.5</c:v>
                </c:pt>
                <c:pt idx="5">
                  <c:v>163.35</c:v>
                </c:pt>
                <c:pt idx="6">
                  <c:v>166.65</c:v>
                </c:pt>
                <c:pt idx="7">
                  <c:v>165.65</c:v>
                </c:pt>
                <c:pt idx="8">
                  <c:v>160.55</c:v>
                </c:pt>
                <c:pt idx="9">
                  <c:v>160.95</c:v>
                </c:pt>
                <c:pt idx="10">
                  <c:v>163.65</c:v>
                </c:pt>
                <c:pt idx="11">
                  <c:v>164.8</c:v>
                </c:pt>
                <c:pt idx="12">
                  <c:v>167.55</c:v>
                </c:pt>
                <c:pt idx="13">
                  <c:v>163.55</c:v>
                </c:pt>
                <c:pt idx="14">
                  <c:v>163.55</c:v>
                </c:pt>
                <c:pt idx="15">
                  <c:v>165.15</c:v>
                </c:pt>
                <c:pt idx="16">
                  <c:v>165.55</c:v>
                </c:pt>
                <c:pt idx="17">
                  <c:v>167.15</c:v>
                </c:pt>
                <c:pt idx="18">
                  <c:v>163.35</c:v>
                </c:pt>
                <c:pt idx="19">
                  <c:v>164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4586"/>
        <c:axId val="64672879"/>
      </c:lineChart>
      <c:catAx>
        <c:axId val="7530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Mayo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879"/>
        <c:crossesAt val="46"/>
        <c:auto val="1"/>
        <c:lblAlgn val="ctr"/>
        <c:lblOffset val="100"/>
        <c:noMultiLvlLbl val="0"/>
      </c:catAx>
      <c:valAx>
        <c:axId val="64672879"/>
        <c:scaling>
          <c:orientation val="minMax"/>
          <c:max val="200"/>
          <c:min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5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573930616369"/>
          <c:y val="0.122127609938178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5/2009 al 31/05/2011"</c:f>
              <c:strCache>
                <c:ptCount val="1"/>
                <c:pt idx="0">
                  <c:v>del 01/05/2009 al 31/05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142:$B$1669</c:f>
              <c:strCache>
                <c:ptCount val="528"/>
                <c:pt idx="0">
                  <c:v>39934</c:v>
                </c:pt>
                <c:pt idx="1">
                  <c:v>39937</c:v>
                </c:pt>
                <c:pt idx="2">
                  <c:v>39938</c:v>
                </c:pt>
                <c:pt idx="3">
                  <c:v>39939</c:v>
                </c:pt>
                <c:pt idx="4">
                  <c:v>39940</c:v>
                </c:pt>
                <c:pt idx="5">
                  <c:v>39941</c:v>
                </c:pt>
                <c:pt idx="6">
                  <c:v>39944</c:v>
                </c:pt>
                <c:pt idx="7">
                  <c:v>39945</c:v>
                </c:pt>
                <c:pt idx="8">
                  <c:v>39946</c:v>
                </c:pt>
                <c:pt idx="9">
                  <c:v>39947</c:v>
                </c:pt>
                <c:pt idx="10">
                  <c:v>39948</c:v>
                </c:pt>
                <c:pt idx="11">
                  <c:v>39951</c:v>
                </c:pt>
                <c:pt idx="12">
                  <c:v>39952</c:v>
                </c:pt>
                <c:pt idx="13">
                  <c:v>39953</c:v>
                </c:pt>
                <c:pt idx="14">
                  <c:v>39954</c:v>
                </c:pt>
                <c:pt idx="15">
                  <c:v>39955</c:v>
                </c:pt>
                <c:pt idx="16">
                  <c:v>39958</c:v>
                </c:pt>
                <c:pt idx="17">
                  <c:v>39959</c:v>
                </c:pt>
                <c:pt idx="18">
                  <c:v>39960</c:v>
                </c:pt>
                <c:pt idx="19">
                  <c:v>39961</c:v>
                </c:pt>
                <c:pt idx="20">
                  <c:v>39962</c:v>
                </c:pt>
                <c:pt idx="21">
                  <c:v>39965</c:v>
                </c:pt>
                <c:pt idx="22">
                  <c:v>39966</c:v>
                </c:pt>
                <c:pt idx="23">
                  <c:v>39967</c:v>
                </c:pt>
                <c:pt idx="24">
                  <c:v>39968</c:v>
                </c:pt>
                <c:pt idx="25">
                  <c:v>39969</c:v>
                </c:pt>
                <c:pt idx="26">
                  <c:v>39972</c:v>
                </c:pt>
                <c:pt idx="27">
                  <c:v>39973</c:v>
                </c:pt>
                <c:pt idx="28">
                  <c:v>39974</c:v>
                </c:pt>
                <c:pt idx="29">
                  <c:v>39975</c:v>
                </c:pt>
                <c:pt idx="30">
                  <c:v>39976</c:v>
                </c:pt>
                <c:pt idx="31">
                  <c:v>39979</c:v>
                </c:pt>
                <c:pt idx="32">
                  <c:v>39980</c:v>
                </c:pt>
                <c:pt idx="33">
                  <c:v>39981</c:v>
                </c:pt>
                <c:pt idx="34">
                  <c:v>39982</c:v>
                </c:pt>
                <c:pt idx="35">
                  <c:v>39983</c:v>
                </c:pt>
                <c:pt idx="36">
                  <c:v>39986</c:v>
                </c:pt>
                <c:pt idx="37">
                  <c:v>39987</c:v>
                </c:pt>
                <c:pt idx="38">
                  <c:v>39988</c:v>
                </c:pt>
                <c:pt idx="39">
                  <c:v>39989</c:v>
                </c:pt>
                <c:pt idx="40">
                  <c:v>39990</c:v>
                </c:pt>
                <c:pt idx="41">
                  <c:v>39993</c:v>
                </c:pt>
                <c:pt idx="42">
                  <c:v>39994</c:v>
                </c:pt>
                <c:pt idx="43">
                  <c:v>39995</c:v>
                </c:pt>
                <c:pt idx="44">
                  <c:v>39996</c:v>
                </c:pt>
                <c:pt idx="45">
                  <c:v>39997</c:v>
                </c:pt>
                <c:pt idx="46">
                  <c:v>40000</c:v>
                </c:pt>
                <c:pt idx="47">
                  <c:v>40001</c:v>
                </c:pt>
                <c:pt idx="48">
                  <c:v>40002</c:v>
                </c:pt>
                <c:pt idx="49">
                  <c:v>40003</c:v>
                </c:pt>
                <c:pt idx="50">
                  <c:v>40004</c:v>
                </c:pt>
                <c:pt idx="51">
                  <c:v>40007</c:v>
                </c:pt>
                <c:pt idx="52">
                  <c:v>40008</c:v>
                </c:pt>
                <c:pt idx="53">
                  <c:v>40009</c:v>
                </c:pt>
                <c:pt idx="54">
                  <c:v>40010</c:v>
                </c:pt>
                <c:pt idx="55">
                  <c:v>40011</c:v>
                </c:pt>
                <c:pt idx="56">
                  <c:v>40014</c:v>
                </c:pt>
                <c:pt idx="57">
                  <c:v>40015</c:v>
                </c:pt>
                <c:pt idx="58">
                  <c:v>40016</c:v>
                </c:pt>
                <c:pt idx="59">
                  <c:v>40017</c:v>
                </c:pt>
                <c:pt idx="60">
                  <c:v>40018</c:v>
                </c:pt>
                <c:pt idx="61">
                  <c:v>40021</c:v>
                </c:pt>
                <c:pt idx="62">
                  <c:v>40022</c:v>
                </c:pt>
                <c:pt idx="63">
                  <c:v>40023</c:v>
                </c:pt>
                <c:pt idx="64">
                  <c:v>40024</c:v>
                </c:pt>
                <c:pt idx="65">
                  <c:v>40025</c:v>
                </c:pt>
                <c:pt idx="66">
                  <c:v>40028</c:v>
                </c:pt>
                <c:pt idx="67">
                  <c:v>40029</c:v>
                </c:pt>
                <c:pt idx="68">
                  <c:v>40030</c:v>
                </c:pt>
                <c:pt idx="69">
                  <c:v>40031</c:v>
                </c:pt>
                <c:pt idx="70">
                  <c:v>40032</c:v>
                </c:pt>
                <c:pt idx="71">
                  <c:v>40035</c:v>
                </c:pt>
                <c:pt idx="72">
                  <c:v>40036</c:v>
                </c:pt>
                <c:pt idx="73">
                  <c:v>40037</c:v>
                </c:pt>
                <c:pt idx="74">
                  <c:v>40038</c:v>
                </c:pt>
                <c:pt idx="75">
                  <c:v>40039</c:v>
                </c:pt>
                <c:pt idx="76">
                  <c:v>40042</c:v>
                </c:pt>
                <c:pt idx="77">
                  <c:v>40043</c:v>
                </c:pt>
                <c:pt idx="78">
                  <c:v>40044</c:v>
                </c:pt>
                <c:pt idx="79">
                  <c:v>40045</c:v>
                </c:pt>
                <c:pt idx="80">
                  <c:v>40046</c:v>
                </c:pt>
                <c:pt idx="81">
                  <c:v>40049</c:v>
                </c:pt>
                <c:pt idx="82">
                  <c:v>40050</c:v>
                </c:pt>
                <c:pt idx="83">
                  <c:v>40051</c:v>
                </c:pt>
                <c:pt idx="84">
                  <c:v>40052</c:v>
                </c:pt>
                <c:pt idx="85">
                  <c:v>40053</c:v>
                </c:pt>
                <c:pt idx="86">
                  <c:v>40056</c:v>
                </c:pt>
                <c:pt idx="87">
                  <c:v>40057</c:v>
                </c:pt>
                <c:pt idx="88">
                  <c:v>40058</c:v>
                </c:pt>
                <c:pt idx="89">
                  <c:v>40059</c:v>
                </c:pt>
                <c:pt idx="90">
                  <c:v>40060</c:v>
                </c:pt>
                <c:pt idx="91">
                  <c:v>40063</c:v>
                </c:pt>
                <c:pt idx="92">
                  <c:v>40064</c:v>
                </c:pt>
                <c:pt idx="93">
                  <c:v>40065</c:v>
                </c:pt>
                <c:pt idx="94">
                  <c:v>40066</c:v>
                </c:pt>
                <c:pt idx="95">
                  <c:v>40067</c:v>
                </c:pt>
                <c:pt idx="96">
                  <c:v>40070</c:v>
                </c:pt>
                <c:pt idx="97">
                  <c:v>40071</c:v>
                </c:pt>
                <c:pt idx="98">
                  <c:v>40072</c:v>
                </c:pt>
                <c:pt idx="99">
                  <c:v>40073</c:v>
                </c:pt>
                <c:pt idx="100">
                  <c:v>40074</c:v>
                </c:pt>
                <c:pt idx="101">
                  <c:v>40077</c:v>
                </c:pt>
                <c:pt idx="102">
                  <c:v>40078</c:v>
                </c:pt>
                <c:pt idx="103">
                  <c:v>40079</c:v>
                </c:pt>
                <c:pt idx="104">
                  <c:v>40080</c:v>
                </c:pt>
                <c:pt idx="105">
                  <c:v>40081</c:v>
                </c:pt>
                <c:pt idx="106">
                  <c:v>40084</c:v>
                </c:pt>
                <c:pt idx="107">
                  <c:v>40085</c:v>
                </c:pt>
                <c:pt idx="108">
                  <c:v>40086</c:v>
                </c:pt>
                <c:pt idx="109">
                  <c:v>40087</c:v>
                </c:pt>
                <c:pt idx="110">
                  <c:v>40088</c:v>
                </c:pt>
                <c:pt idx="111">
                  <c:v>40091</c:v>
                </c:pt>
                <c:pt idx="112">
                  <c:v>40092</c:v>
                </c:pt>
                <c:pt idx="113">
                  <c:v>40093</c:v>
                </c:pt>
                <c:pt idx="114">
                  <c:v>40094</c:v>
                </c:pt>
                <c:pt idx="115">
                  <c:v>40095</c:v>
                </c:pt>
                <c:pt idx="116">
                  <c:v>40098</c:v>
                </c:pt>
                <c:pt idx="117">
                  <c:v>40099</c:v>
                </c:pt>
                <c:pt idx="118">
                  <c:v>40100</c:v>
                </c:pt>
                <c:pt idx="119">
                  <c:v>40101</c:v>
                </c:pt>
                <c:pt idx="120">
                  <c:v>40102</c:v>
                </c:pt>
                <c:pt idx="121">
                  <c:v>40105</c:v>
                </c:pt>
                <c:pt idx="122">
                  <c:v>40106</c:v>
                </c:pt>
                <c:pt idx="123">
                  <c:v>40107</c:v>
                </c:pt>
                <c:pt idx="124">
                  <c:v>40108</c:v>
                </c:pt>
                <c:pt idx="125">
                  <c:v>40109</c:v>
                </c:pt>
                <c:pt idx="126">
                  <c:v>40112</c:v>
                </c:pt>
                <c:pt idx="127">
                  <c:v>40113</c:v>
                </c:pt>
                <c:pt idx="128">
                  <c:v>40114</c:v>
                </c:pt>
                <c:pt idx="129">
                  <c:v>40115</c:v>
                </c:pt>
                <c:pt idx="130">
                  <c:v>40116</c:v>
                </c:pt>
                <c:pt idx="131">
                  <c:v>40119</c:v>
                </c:pt>
                <c:pt idx="132">
                  <c:v>40120</c:v>
                </c:pt>
                <c:pt idx="133">
                  <c:v>40121</c:v>
                </c:pt>
                <c:pt idx="134">
                  <c:v>40122</c:v>
                </c:pt>
                <c:pt idx="135">
                  <c:v>40123</c:v>
                </c:pt>
                <c:pt idx="136">
                  <c:v>40126</c:v>
                </c:pt>
                <c:pt idx="137">
                  <c:v>40127</c:v>
                </c:pt>
                <c:pt idx="138">
                  <c:v>40128</c:v>
                </c:pt>
                <c:pt idx="139">
                  <c:v>40129</c:v>
                </c:pt>
                <c:pt idx="140">
                  <c:v>40130</c:v>
                </c:pt>
                <c:pt idx="141">
                  <c:v>40133</c:v>
                </c:pt>
                <c:pt idx="142">
                  <c:v>40134</c:v>
                </c:pt>
                <c:pt idx="143">
                  <c:v>40135</c:v>
                </c:pt>
                <c:pt idx="144">
                  <c:v>40136</c:v>
                </c:pt>
                <c:pt idx="145">
                  <c:v>40137</c:v>
                </c:pt>
                <c:pt idx="146">
                  <c:v>40140</c:v>
                </c:pt>
                <c:pt idx="147">
                  <c:v>40141</c:v>
                </c:pt>
                <c:pt idx="148">
                  <c:v>40142</c:v>
                </c:pt>
                <c:pt idx="149">
                  <c:v>40143</c:v>
                </c:pt>
                <c:pt idx="150">
                  <c:v>40144</c:v>
                </c:pt>
                <c:pt idx="151">
                  <c:v>40147</c:v>
                </c:pt>
                <c:pt idx="152">
                  <c:v>40148</c:v>
                </c:pt>
                <c:pt idx="153">
                  <c:v>40149</c:v>
                </c:pt>
                <c:pt idx="154">
                  <c:v>40150</c:v>
                </c:pt>
                <c:pt idx="155">
                  <c:v>40151</c:v>
                </c:pt>
                <c:pt idx="156">
                  <c:v>40154</c:v>
                </c:pt>
                <c:pt idx="157">
                  <c:v>40155</c:v>
                </c:pt>
                <c:pt idx="158">
                  <c:v>40156</c:v>
                </c:pt>
                <c:pt idx="159">
                  <c:v>40157</c:v>
                </c:pt>
                <c:pt idx="160">
                  <c:v>40158</c:v>
                </c:pt>
                <c:pt idx="161">
                  <c:v>40161</c:v>
                </c:pt>
                <c:pt idx="162">
                  <c:v>40162</c:v>
                </c:pt>
                <c:pt idx="163">
                  <c:v>40163</c:v>
                </c:pt>
                <c:pt idx="164">
                  <c:v>40164</c:v>
                </c:pt>
                <c:pt idx="165">
                  <c:v>40165</c:v>
                </c:pt>
                <c:pt idx="166">
                  <c:v>40168</c:v>
                </c:pt>
                <c:pt idx="167">
                  <c:v>40169</c:v>
                </c:pt>
                <c:pt idx="168">
                  <c:v>40170</c:v>
                </c:pt>
                <c:pt idx="169">
                  <c:v>40171</c:v>
                </c:pt>
                <c:pt idx="170">
                  <c:v>40176</c:v>
                </c:pt>
                <c:pt idx="171">
                  <c:v>40177</c:v>
                </c:pt>
                <c:pt idx="172">
                  <c:v>40178</c:v>
                </c:pt>
                <c:pt idx="173">
                  <c:v>40182</c:v>
                </c:pt>
                <c:pt idx="174">
                  <c:v>40183</c:v>
                </c:pt>
                <c:pt idx="175">
                  <c:v>40184</c:v>
                </c:pt>
                <c:pt idx="176">
                  <c:v>40185</c:v>
                </c:pt>
                <c:pt idx="177">
                  <c:v>40186</c:v>
                </c:pt>
                <c:pt idx="178">
                  <c:v>40189</c:v>
                </c:pt>
                <c:pt idx="179">
                  <c:v>40190</c:v>
                </c:pt>
                <c:pt idx="180">
                  <c:v>40191</c:v>
                </c:pt>
                <c:pt idx="181">
                  <c:v>40192</c:v>
                </c:pt>
                <c:pt idx="182">
                  <c:v>40193</c:v>
                </c:pt>
                <c:pt idx="183">
                  <c:v>40196</c:v>
                </c:pt>
                <c:pt idx="184">
                  <c:v>40197</c:v>
                </c:pt>
                <c:pt idx="185">
                  <c:v>40198</c:v>
                </c:pt>
                <c:pt idx="186">
                  <c:v>40199</c:v>
                </c:pt>
                <c:pt idx="187">
                  <c:v>40200</c:v>
                </c:pt>
                <c:pt idx="188">
                  <c:v>40203</c:v>
                </c:pt>
                <c:pt idx="189">
                  <c:v>40204</c:v>
                </c:pt>
                <c:pt idx="190">
                  <c:v>40205</c:v>
                </c:pt>
                <c:pt idx="191">
                  <c:v>40206</c:v>
                </c:pt>
                <c:pt idx="192">
                  <c:v>40207</c:v>
                </c:pt>
                <c:pt idx="193">
                  <c:v>40210</c:v>
                </c:pt>
                <c:pt idx="194">
                  <c:v>40211</c:v>
                </c:pt>
                <c:pt idx="195">
                  <c:v>40212</c:v>
                </c:pt>
                <c:pt idx="196">
                  <c:v>40213</c:v>
                </c:pt>
                <c:pt idx="197">
                  <c:v>40214</c:v>
                </c:pt>
                <c:pt idx="198">
                  <c:v>40217</c:v>
                </c:pt>
                <c:pt idx="199">
                  <c:v>40218</c:v>
                </c:pt>
                <c:pt idx="200">
                  <c:v>40219</c:v>
                </c:pt>
                <c:pt idx="201">
                  <c:v>40220</c:v>
                </c:pt>
                <c:pt idx="202">
                  <c:v>40221</c:v>
                </c:pt>
                <c:pt idx="203">
                  <c:v>40224</c:v>
                </c:pt>
                <c:pt idx="204">
                  <c:v>40225</c:v>
                </c:pt>
                <c:pt idx="205">
                  <c:v>40226</c:v>
                </c:pt>
                <c:pt idx="206">
                  <c:v>40227</c:v>
                </c:pt>
                <c:pt idx="207">
                  <c:v>40228</c:v>
                </c:pt>
                <c:pt idx="208">
                  <c:v>40231</c:v>
                </c:pt>
                <c:pt idx="209">
                  <c:v>40232</c:v>
                </c:pt>
                <c:pt idx="210">
                  <c:v>40233</c:v>
                </c:pt>
                <c:pt idx="211">
                  <c:v>40234</c:v>
                </c:pt>
                <c:pt idx="212">
                  <c:v>40235</c:v>
                </c:pt>
                <c:pt idx="213">
                  <c:v>40238</c:v>
                </c:pt>
                <c:pt idx="214">
                  <c:v>40239</c:v>
                </c:pt>
                <c:pt idx="215">
                  <c:v>40240</c:v>
                </c:pt>
                <c:pt idx="216">
                  <c:v>40241</c:v>
                </c:pt>
                <c:pt idx="217">
                  <c:v>40242</c:v>
                </c:pt>
                <c:pt idx="218">
                  <c:v>40245</c:v>
                </c:pt>
                <c:pt idx="219">
                  <c:v>40246</c:v>
                </c:pt>
                <c:pt idx="220">
                  <c:v>40247</c:v>
                </c:pt>
                <c:pt idx="221">
                  <c:v>40248</c:v>
                </c:pt>
                <c:pt idx="222">
                  <c:v>40249</c:v>
                </c:pt>
                <c:pt idx="223">
                  <c:v>40252</c:v>
                </c:pt>
                <c:pt idx="224">
                  <c:v>40253</c:v>
                </c:pt>
                <c:pt idx="225">
                  <c:v>40254</c:v>
                </c:pt>
                <c:pt idx="226">
                  <c:v>40255</c:v>
                </c:pt>
                <c:pt idx="227">
                  <c:v>40256</c:v>
                </c:pt>
                <c:pt idx="228">
                  <c:v>40259</c:v>
                </c:pt>
                <c:pt idx="229">
                  <c:v>40260</c:v>
                </c:pt>
                <c:pt idx="230">
                  <c:v>40261</c:v>
                </c:pt>
                <c:pt idx="231">
                  <c:v>40262</c:v>
                </c:pt>
                <c:pt idx="232">
                  <c:v>40263</c:v>
                </c:pt>
                <c:pt idx="233">
                  <c:v>40266</c:v>
                </c:pt>
                <c:pt idx="234">
                  <c:v>40267</c:v>
                </c:pt>
                <c:pt idx="235">
                  <c:v>40268</c:v>
                </c:pt>
                <c:pt idx="236">
                  <c:v>40269</c:v>
                </c:pt>
                <c:pt idx="237">
                  <c:v>40274</c:v>
                </c:pt>
                <c:pt idx="238">
                  <c:v>40275</c:v>
                </c:pt>
                <c:pt idx="239">
                  <c:v>40276</c:v>
                </c:pt>
                <c:pt idx="240">
                  <c:v>40277</c:v>
                </c:pt>
                <c:pt idx="241">
                  <c:v>40280</c:v>
                </c:pt>
                <c:pt idx="242">
                  <c:v>40281</c:v>
                </c:pt>
                <c:pt idx="243">
                  <c:v>40282</c:v>
                </c:pt>
                <c:pt idx="244">
                  <c:v>40283</c:v>
                </c:pt>
                <c:pt idx="245">
                  <c:v>40284</c:v>
                </c:pt>
                <c:pt idx="246">
                  <c:v>40287</c:v>
                </c:pt>
                <c:pt idx="247">
                  <c:v>40288</c:v>
                </c:pt>
                <c:pt idx="248">
                  <c:v>40289</c:v>
                </c:pt>
                <c:pt idx="249">
                  <c:v>40290</c:v>
                </c:pt>
                <c:pt idx="250">
                  <c:v>40291</c:v>
                </c:pt>
                <c:pt idx="251">
                  <c:v>40294</c:v>
                </c:pt>
                <c:pt idx="252">
                  <c:v>40295</c:v>
                </c:pt>
                <c:pt idx="253">
                  <c:v>40296</c:v>
                </c:pt>
                <c:pt idx="254">
                  <c:v>40297</c:v>
                </c:pt>
                <c:pt idx="255">
                  <c:v>40298</c:v>
                </c:pt>
                <c:pt idx="256">
                  <c:v>40301</c:v>
                </c:pt>
                <c:pt idx="257">
                  <c:v>40302</c:v>
                </c:pt>
                <c:pt idx="258">
                  <c:v>40303</c:v>
                </c:pt>
                <c:pt idx="259">
                  <c:v>40304</c:v>
                </c:pt>
                <c:pt idx="260">
                  <c:v>40305</c:v>
                </c:pt>
                <c:pt idx="261">
                  <c:v>40308</c:v>
                </c:pt>
                <c:pt idx="262">
                  <c:v>40309</c:v>
                </c:pt>
                <c:pt idx="263">
                  <c:v>40310</c:v>
                </c:pt>
                <c:pt idx="264">
                  <c:v>40311</c:v>
                </c:pt>
                <c:pt idx="265">
                  <c:v>40312</c:v>
                </c:pt>
                <c:pt idx="266">
                  <c:v>40315</c:v>
                </c:pt>
                <c:pt idx="267">
                  <c:v>40316</c:v>
                </c:pt>
                <c:pt idx="268">
                  <c:v>40317</c:v>
                </c:pt>
                <c:pt idx="269">
                  <c:v>40318</c:v>
                </c:pt>
                <c:pt idx="270">
                  <c:v>40319</c:v>
                </c:pt>
                <c:pt idx="271">
                  <c:v>40322</c:v>
                </c:pt>
                <c:pt idx="272">
                  <c:v>40323</c:v>
                </c:pt>
                <c:pt idx="273">
                  <c:v>40324</c:v>
                </c:pt>
                <c:pt idx="274">
                  <c:v>40325</c:v>
                </c:pt>
                <c:pt idx="275">
                  <c:v>40326</c:v>
                </c:pt>
                <c:pt idx="276">
                  <c:v>40330</c:v>
                </c:pt>
                <c:pt idx="277">
                  <c:v>40331</c:v>
                </c:pt>
                <c:pt idx="278">
                  <c:v>40332</c:v>
                </c:pt>
                <c:pt idx="279">
                  <c:v>40333</c:v>
                </c:pt>
                <c:pt idx="280">
                  <c:v>40336</c:v>
                </c:pt>
                <c:pt idx="281">
                  <c:v>40337</c:v>
                </c:pt>
                <c:pt idx="282">
                  <c:v>40338</c:v>
                </c:pt>
                <c:pt idx="283">
                  <c:v>40339</c:v>
                </c:pt>
                <c:pt idx="284">
                  <c:v>40340</c:v>
                </c:pt>
                <c:pt idx="285">
                  <c:v>40343</c:v>
                </c:pt>
                <c:pt idx="286">
                  <c:v>40344</c:v>
                </c:pt>
                <c:pt idx="287">
                  <c:v>40345</c:v>
                </c:pt>
                <c:pt idx="288">
                  <c:v>40346</c:v>
                </c:pt>
                <c:pt idx="289">
                  <c:v>40347</c:v>
                </c:pt>
                <c:pt idx="290">
                  <c:v>40350</c:v>
                </c:pt>
                <c:pt idx="291">
                  <c:v>40351</c:v>
                </c:pt>
                <c:pt idx="292">
                  <c:v>40352</c:v>
                </c:pt>
                <c:pt idx="293">
                  <c:v>40353</c:v>
                </c:pt>
                <c:pt idx="294">
                  <c:v>40354</c:v>
                </c:pt>
                <c:pt idx="295">
                  <c:v>40357</c:v>
                </c:pt>
                <c:pt idx="296">
                  <c:v>40358</c:v>
                </c:pt>
                <c:pt idx="297">
                  <c:v>40359</c:v>
                </c:pt>
                <c:pt idx="298">
                  <c:v>40360</c:v>
                </c:pt>
                <c:pt idx="299">
                  <c:v>40361</c:v>
                </c:pt>
                <c:pt idx="300">
                  <c:v>40364</c:v>
                </c:pt>
                <c:pt idx="301">
                  <c:v>40365</c:v>
                </c:pt>
                <c:pt idx="302">
                  <c:v>40366</c:v>
                </c:pt>
                <c:pt idx="303">
                  <c:v>40367</c:v>
                </c:pt>
                <c:pt idx="304">
                  <c:v>40368</c:v>
                </c:pt>
                <c:pt idx="305">
                  <c:v>40371</c:v>
                </c:pt>
                <c:pt idx="306">
                  <c:v>40372</c:v>
                </c:pt>
                <c:pt idx="307">
                  <c:v>40373</c:v>
                </c:pt>
                <c:pt idx="308">
                  <c:v>40374</c:v>
                </c:pt>
                <c:pt idx="309">
                  <c:v>40375</c:v>
                </c:pt>
                <c:pt idx="310">
                  <c:v>40378</c:v>
                </c:pt>
                <c:pt idx="311">
                  <c:v>40379</c:v>
                </c:pt>
                <c:pt idx="312">
                  <c:v>40380</c:v>
                </c:pt>
                <c:pt idx="313">
                  <c:v>40381</c:v>
                </c:pt>
                <c:pt idx="314">
                  <c:v>40382</c:v>
                </c:pt>
                <c:pt idx="315">
                  <c:v>40385</c:v>
                </c:pt>
                <c:pt idx="316">
                  <c:v>40386</c:v>
                </c:pt>
                <c:pt idx="317">
                  <c:v>40387</c:v>
                </c:pt>
                <c:pt idx="318">
                  <c:v>40388</c:v>
                </c:pt>
                <c:pt idx="319">
                  <c:v>40389</c:v>
                </c:pt>
                <c:pt idx="320">
                  <c:v>40392</c:v>
                </c:pt>
                <c:pt idx="321">
                  <c:v>40393</c:v>
                </c:pt>
                <c:pt idx="322">
                  <c:v>40394</c:v>
                </c:pt>
                <c:pt idx="323">
                  <c:v>40395</c:v>
                </c:pt>
                <c:pt idx="324">
                  <c:v>40396</c:v>
                </c:pt>
                <c:pt idx="325">
                  <c:v>40399</c:v>
                </c:pt>
                <c:pt idx="326">
                  <c:v>40400</c:v>
                </c:pt>
                <c:pt idx="327">
                  <c:v>40401</c:v>
                </c:pt>
                <c:pt idx="328">
                  <c:v>40402</c:v>
                </c:pt>
                <c:pt idx="329">
                  <c:v>40403</c:v>
                </c:pt>
                <c:pt idx="330">
                  <c:v>40406</c:v>
                </c:pt>
                <c:pt idx="331">
                  <c:v>40407</c:v>
                </c:pt>
                <c:pt idx="332">
                  <c:v>40408</c:v>
                </c:pt>
                <c:pt idx="333">
                  <c:v>40409</c:v>
                </c:pt>
                <c:pt idx="334">
                  <c:v>40410</c:v>
                </c:pt>
                <c:pt idx="335">
                  <c:v>40413</c:v>
                </c:pt>
                <c:pt idx="336">
                  <c:v>40414</c:v>
                </c:pt>
                <c:pt idx="337">
                  <c:v>40415</c:v>
                </c:pt>
                <c:pt idx="338">
                  <c:v>40416</c:v>
                </c:pt>
                <c:pt idx="339">
                  <c:v>40417</c:v>
                </c:pt>
                <c:pt idx="340">
                  <c:v>40421</c:v>
                </c:pt>
                <c:pt idx="341">
                  <c:v>40422</c:v>
                </c:pt>
                <c:pt idx="342">
                  <c:v>40423</c:v>
                </c:pt>
                <c:pt idx="343">
                  <c:v>40424</c:v>
                </c:pt>
                <c:pt idx="344">
                  <c:v>40427</c:v>
                </c:pt>
                <c:pt idx="345">
                  <c:v>40428</c:v>
                </c:pt>
                <c:pt idx="346">
                  <c:v>40429</c:v>
                </c:pt>
                <c:pt idx="347">
                  <c:v>40430</c:v>
                </c:pt>
                <c:pt idx="348">
                  <c:v>40431</c:v>
                </c:pt>
                <c:pt idx="349">
                  <c:v>40434</c:v>
                </c:pt>
                <c:pt idx="350">
                  <c:v>40435</c:v>
                </c:pt>
                <c:pt idx="351">
                  <c:v>40436</c:v>
                </c:pt>
                <c:pt idx="352">
                  <c:v>40437</c:v>
                </c:pt>
                <c:pt idx="353">
                  <c:v>40438</c:v>
                </c:pt>
                <c:pt idx="354">
                  <c:v>40441</c:v>
                </c:pt>
                <c:pt idx="355">
                  <c:v>40442</c:v>
                </c:pt>
                <c:pt idx="356">
                  <c:v>40443</c:v>
                </c:pt>
                <c:pt idx="357">
                  <c:v>40444</c:v>
                </c:pt>
                <c:pt idx="358">
                  <c:v>40445</c:v>
                </c:pt>
                <c:pt idx="359">
                  <c:v>40448</c:v>
                </c:pt>
                <c:pt idx="360">
                  <c:v>40449</c:v>
                </c:pt>
                <c:pt idx="361">
                  <c:v>40450</c:v>
                </c:pt>
                <c:pt idx="362">
                  <c:v>40451</c:v>
                </c:pt>
                <c:pt idx="363">
                  <c:v>40452</c:v>
                </c:pt>
                <c:pt idx="364">
                  <c:v>40455</c:v>
                </c:pt>
                <c:pt idx="365">
                  <c:v>40456</c:v>
                </c:pt>
                <c:pt idx="366">
                  <c:v>40457</c:v>
                </c:pt>
                <c:pt idx="367">
                  <c:v>40458</c:v>
                </c:pt>
                <c:pt idx="368">
                  <c:v>40459</c:v>
                </c:pt>
                <c:pt idx="369">
                  <c:v>40462</c:v>
                </c:pt>
                <c:pt idx="370">
                  <c:v>40463</c:v>
                </c:pt>
                <c:pt idx="371">
                  <c:v>40464</c:v>
                </c:pt>
                <c:pt idx="372">
                  <c:v>40465</c:v>
                </c:pt>
                <c:pt idx="373">
                  <c:v>40466</c:v>
                </c:pt>
                <c:pt idx="374">
                  <c:v>40469</c:v>
                </c:pt>
                <c:pt idx="375">
                  <c:v>40470</c:v>
                </c:pt>
                <c:pt idx="376">
                  <c:v>40471</c:v>
                </c:pt>
                <c:pt idx="377">
                  <c:v>40472</c:v>
                </c:pt>
                <c:pt idx="378">
                  <c:v>40473</c:v>
                </c:pt>
                <c:pt idx="379">
                  <c:v>40476</c:v>
                </c:pt>
                <c:pt idx="380">
                  <c:v>40477</c:v>
                </c:pt>
                <c:pt idx="381">
                  <c:v>40478</c:v>
                </c:pt>
                <c:pt idx="382">
                  <c:v>40479</c:v>
                </c:pt>
                <c:pt idx="383">
                  <c:v>40480</c:v>
                </c:pt>
                <c:pt idx="384">
                  <c:v>40483</c:v>
                </c:pt>
                <c:pt idx="385">
                  <c:v>40484</c:v>
                </c:pt>
                <c:pt idx="386">
                  <c:v>40485</c:v>
                </c:pt>
                <c:pt idx="387">
                  <c:v>40486</c:v>
                </c:pt>
                <c:pt idx="388">
                  <c:v>40487</c:v>
                </c:pt>
                <c:pt idx="389">
                  <c:v>40490</c:v>
                </c:pt>
                <c:pt idx="390">
                  <c:v>40491</c:v>
                </c:pt>
                <c:pt idx="391">
                  <c:v>40492</c:v>
                </c:pt>
                <c:pt idx="392">
                  <c:v>40493</c:v>
                </c:pt>
                <c:pt idx="393">
                  <c:v>40494</c:v>
                </c:pt>
                <c:pt idx="394">
                  <c:v>40497</c:v>
                </c:pt>
                <c:pt idx="395">
                  <c:v>40498</c:v>
                </c:pt>
                <c:pt idx="396">
                  <c:v>40499</c:v>
                </c:pt>
                <c:pt idx="397">
                  <c:v>40500</c:v>
                </c:pt>
                <c:pt idx="398">
                  <c:v>40501</c:v>
                </c:pt>
                <c:pt idx="399">
                  <c:v>40504</c:v>
                </c:pt>
                <c:pt idx="400">
                  <c:v>40505</c:v>
                </c:pt>
                <c:pt idx="401">
                  <c:v>40506</c:v>
                </c:pt>
                <c:pt idx="402">
                  <c:v>40507</c:v>
                </c:pt>
                <c:pt idx="403">
                  <c:v>40508</c:v>
                </c:pt>
                <c:pt idx="404">
                  <c:v>40511</c:v>
                </c:pt>
                <c:pt idx="405">
                  <c:v>40512</c:v>
                </c:pt>
                <c:pt idx="406">
                  <c:v>40513</c:v>
                </c:pt>
                <c:pt idx="407">
                  <c:v>40514</c:v>
                </c:pt>
                <c:pt idx="408">
                  <c:v>40515</c:v>
                </c:pt>
                <c:pt idx="409">
                  <c:v>40518</c:v>
                </c:pt>
                <c:pt idx="410">
                  <c:v>40519</c:v>
                </c:pt>
                <c:pt idx="411">
                  <c:v>40520</c:v>
                </c:pt>
                <c:pt idx="412">
                  <c:v>40521</c:v>
                </c:pt>
                <c:pt idx="413">
                  <c:v>40522</c:v>
                </c:pt>
                <c:pt idx="414">
                  <c:v>40525</c:v>
                </c:pt>
                <c:pt idx="415">
                  <c:v>40526</c:v>
                </c:pt>
                <c:pt idx="416">
                  <c:v>40527</c:v>
                </c:pt>
                <c:pt idx="417">
                  <c:v>40528</c:v>
                </c:pt>
                <c:pt idx="418">
                  <c:v>40529</c:v>
                </c:pt>
                <c:pt idx="419">
                  <c:v>40532</c:v>
                </c:pt>
                <c:pt idx="420">
                  <c:v>40533</c:v>
                </c:pt>
                <c:pt idx="421">
                  <c:v>40534</c:v>
                </c:pt>
                <c:pt idx="422">
                  <c:v>40535</c:v>
                </c:pt>
                <c:pt idx="423">
                  <c:v>40536</c:v>
                </c:pt>
                <c:pt idx="424">
                  <c:v>40539</c:v>
                </c:pt>
                <c:pt idx="425">
                  <c:v>40542</c:v>
                </c:pt>
                <c:pt idx="426">
                  <c:v>40543</c:v>
                </c:pt>
                <c:pt idx="427">
                  <c:v>40547</c:v>
                </c:pt>
                <c:pt idx="428">
                  <c:v>40548</c:v>
                </c:pt>
                <c:pt idx="429">
                  <c:v>40549</c:v>
                </c:pt>
                <c:pt idx="430">
                  <c:v>40550</c:v>
                </c:pt>
                <c:pt idx="431">
                  <c:v>40553</c:v>
                </c:pt>
                <c:pt idx="432">
                  <c:v>40554</c:v>
                </c:pt>
                <c:pt idx="433">
                  <c:v>40555</c:v>
                </c:pt>
                <c:pt idx="434">
                  <c:v>40556</c:v>
                </c:pt>
                <c:pt idx="435">
                  <c:v>40557</c:v>
                </c:pt>
                <c:pt idx="436">
                  <c:v>40560</c:v>
                </c:pt>
                <c:pt idx="437">
                  <c:v>40561</c:v>
                </c:pt>
                <c:pt idx="438">
                  <c:v>40562</c:v>
                </c:pt>
                <c:pt idx="439">
                  <c:v>40563</c:v>
                </c:pt>
                <c:pt idx="440">
                  <c:v>40564</c:v>
                </c:pt>
                <c:pt idx="441">
                  <c:v>40567</c:v>
                </c:pt>
                <c:pt idx="442">
                  <c:v>40568</c:v>
                </c:pt>
                <c:pt idx="443">
                  <c:v>40569</c:v>
                </c:pt>
                <c:pt idx="444">
                  <c:v>40570</c:v>
                </c:pt>
                <c:pt idx="445">
                  <c:v>40571</c:v>
                </c:pt>
                <c:pt idx="446">
                  <c:v>40574</c:v>
                </c:pt>
                <c:pt idx="447">
                  <c:v>40575</c:v>
                </c:pt>
                <c:pt idx="448">
                  <c:v>40576</c:v>
                </c:pt>
                <c:pt idx="449">
                  <c:v>40577</c:v>
                </c:pt>
                <c:pt idx="450">
                  <c:v>40578</c:v>
                </c:pt>
                <c:pt idx="451">
                  <c:v>40581</c:v>
                </c:pt>
                <c:pt idx="452">
                  <c:v>40582</c:v>
                </c:pt>
                <c:pt idx="453">
                  <c:v>40583</c:v>
                </c:pt>
                <c:pt idx="454">
                  <c:v>40584</c:v>
                </c:pt>
                <c:pt idx="455">
                  <c:v>40585</c:v>
                </c:pt>
                <c:pt idx="456">
                  <c:v>40588</c:v>
                </c:pt>
                <c:pt idx="457">
                  <c:v>40589</c:v>
                </c:pt>
                <c:pt idx="458">
                  <c:v>40590</c:v>
                </c:pt>
                <c:pt idx="459">
                  <c:v>40591</c:v>
                </c:pt>
                <c:pt idx="460">
                  <c:v>40592</c:v>
                </c:pt>
                <c:pt idx="461">
                  <c:v>40595</c:v>
                </c:pt>
                <c:pt idx="462">
                  <c:v>40596</c:v>
                </c:pt>
                <c:pt idx="463">
                  <c:v>40597</c:v>
                </c:pt>
                <c:pt idx="464">
                  <c:v>40598</c:v>
                </c:pt>
                <c:pt idx="465">
                  <c:v>40599</c:v>
                </c:pt>
                <c:pt idx="466">
                  <c:v>40602</c:v>
                </c:pt>
                <c:pt idx="467">
                  <c:v>40603</c:v>
                </c:pt>
                <c:pt idx="468">
                  <c:v>40604</c:v>
                </c:pt>
                <c:pt idx="469">
                  <c:v>40605</c:v>
                </c:pt>
                <c:pt idx="470">
                  <c:v>40606</c:v>
                </c:pt>
                <c:pt idx="471">
                  <c:v>40609</c:v>
                </c:pt>
                <c:pt idx="472">
                  <c:v>40610</c:v>
                </c:pt>
                <c:pt idx="473">
                  <c:v>40611</c:v>
                </c:pt>
                <c:pt idx="474">
                  <c:v>40612</c:v>
                </c:pt>
                <c:pt idx="475">
                  <c:v>40613</c:v>
                </c:pt>
                <c:pt idx="476">
                  <c:v>40616</c:v>
                </c:pt>
                <c:pt idx="477">
                  <c:v>40617</c:v>
                </c:pt>
                <c:pt idx="478">
                  <c:v>40618</c:v>
                </c:pt>
                <c:pt idx="479">
                  <c:v>40619</c:v>
                </c:pt>
                <c:pt idx="480">
                  <c:v>40620</c:v>
                </c:pt>
                <c:pt idx="481">
                  <c:v>40623</c:v>
                </c:pt>
                <c:pt idx="482">
                  <c:v>40624</c:v>
                </c:pt>
                <c:pt idx="483">
                  <c:v>40625</c:v>
                </c:pt>
                <c:pt idx="484">
                  <c:v>40626</c:v>
                </c:pt>
                <c:pt idx="485">
                  <c:v>40627</c:v>
                </c:pt>
                <c:pt idx="486">
                  <c:v>40630</c:v>
                </c:pt>
                <c:pt idx="487">
                  <c:v>40631</c:v>
                </c:pt>
                <c:pt idx="488">
                  <c:v>40632</c:v>
                </c:pt>
                <c:pt idx="489">
                  <c:v>40633</c:v>
                </c:pt>
                <c:pt idx="490">
                  <c:v>40634</c:v>
                </c:pt>
                <c:pt idx="491">
                  <c:v>40637</c:v>
                </c:pt>
                <c:pt idx="492">
                  <c:v>40638</c:v>
                </c:pt>
                <c:pt idx="493">
                  <c:v>40639</c:v>
                </c:pt>
                <c:pt idx="494">
                  <c:v>40640</c:v>
                </c:pt>
                <c:pt idx="495">
                  <c:v>40641</c:v>
                </c:pt>
                <c:pt idx="496">
                  <c:v>40644</c:v>
                </c:pt>
                <c:pt idx="497">
                  <c:v>40645</c:v>
                </c:pt>
                <c:pt idx="498">
                  <c:v>40646</c:v>
                </c:pt>
                <c:pt idx="499">
                  <c:v>40647</c:v>
                </c:pt>
                <c:pt idx="500">
                  <c:v>40648</c:v>
                </c:pt>
                <c:pt idx="501">
                  <c:v>40651</c:v>
                </c:pt>
                <c:pt idx="502">
                  <c:v>40652</c:v>
                </c:pt>
                <c:pt idx="503">
                  <c:v>40653</c:v>
                </c:pt>
                <c:pt idx="504">
                  <c:v>40654</c:v>
                </c:pt>
                <c:pt idx="505">
                  <c:v>40659</c:v>
                </c:pt>
                <c:pt idx="506">
                  <c:v>40660</c:v>
                </c:pt>
                <c:pt idx="507">
                  <c:v>40661</c:v>
                </c:pt>
                <c:pt idx="508">
                  <c:v>40666</c:v>
                </c:pt>
                <c:pt idx="509">
                  <c:v>40667</c:v>
                </c:pt>
                <c:pt idx="510">
                  <c:v>40668</c:v>
                </c:pt>
                <c:pt idx="511">
                  <c:v>40669</c:v>
                </c:pt>
                <c:pt idx="512">
                  <c:v>40672</c:v>
                </c:pt>
                <c:pt idx="513">
                  <c:v>40673</c:v>
                </c:pt>
                <c:pt idx="514">
                  <c:v>40674</c:v>
                </c:pt>
                <c:pt idx="515">
                  <c:v>40675</c:v>
                </c:pt>
                <c:pt idx="516">
                  <c:v>40676</c:v>
                </c:pt>
                <c:pt idx="517">
                  <c:v>40679</c:v>
                </c:pt>
                <c:pt idx="518">
                  <c:v>40680</c:v>
                </c:pt>
                <c:pt idx="519">
                  <c:v>40681</c:v>
                </c:pt>
                <c:pt idx="520">
                  <c:v>40682</c:v>
                </c:pt>
                <c:pt idx="521">
                  <c:v>40683</c:v>
                </c:pt>
                <c:pt idx="522">
                  <c:v>40686</c:v>
                </c:pt>
                <c:pt idx="523">
                  <c:v>40687</c:v>
                </c:pt>
                <c:pt idx="524">
                  <c:v>40688</c:v>
                </c:pt>
                <c:pt idx="525">
                  <c:v>40689</c:v>
                </c:pt>
                <c:pt idx="526">
                  <c:v>40690</c:v>
                </c:pt>
                <c:pt idx="527">
                  <c:v>40694</c:v>
                </c:pt>
              </c:strCache>
            </c:strRef>
          </c:cat>
          <c:val>
            <c:numRef>
              <c:f>'[5]INDICES A LEJ O Y NORTE E'!$C$1142:$C$1433,'[5]INDICES A LEJ O Y NORTE E'!$F$1440:$F$1461,'[5]INDICES A LEJ O Y NORTE E'!$C$1462:$C$1669</c:f>
              <c:numCache>
                <c:formatCode>General</c:formatCode>
                <c:ptCount val="522"/>
                <c:pt idx="0">
                  <c:v>59.6</c:v>
                </c:pt>
                <c:pt idx="1">
                  <c:v>59.6</c:v>
                </c:pt>
                <c:pt idx="2">
                  <c:v>61.5</c:v>
                </c:pt>
                <c:pt idx="3">
                  <c:v>62.2</c:v>
                </c:pt>
                <c:pt idx="4">
                  <c:v>62.2</c:v>
                </c:pt>
                <c:pt idx="5">
                  <c:v>62.5</c:v>
                </c:pt>
                <c:pt idx="6">
                  <c:v>63</c:v>
                </c:pt>
                <c:pt idx="7">
                  <c:v>63.8</c:v>
                </c:pt>
                <c:pt idx="8">
                  <c:v>63.5</c:v>
                </c:pt>
                <c:pt idx="9">
                  <c:v>62.2</c:v>
                </c:pt>
                <c:pt idx="10">
                  <c:v>62.2</c:v>
                </c:pt>
                <c:pt idx="11">
                  <c:v>60.9</c:v>
                </c:pt>
                <c:pt idx="12">
                  <c:v>62.1</c:v>
                </c:pt>
                <c:pt idx="13">
                  <c:v>61.45</c:v>
                </c:pt>
                <c:pt idx="14">
                  <c:v>62.25</c:v>
                </c:pt>
                <c:pt idx="15">
                  <c:v>62.25</c:v>
                </c:pt>
                <c:pt idx="16">
                  <c:v>62.25</c:v>
                </c:pt>
                <c:pt idx="17">
                  <c:v>62.25</c:v>
                </c:pt>
                <c:pt idx="18">
                  <c:v>61.2</c:v>
                </c:pt>
                <c:pt idx="19">
                  <c:v>61.25</c:v>
                </c:pt>
                <c:pt idx="20">
                  <c:v>60.75</c:v>
                </c:pt>
                <c:pt idx="21">
                  <c:v>62.7</c:v>
                </c:pt>
                <c:pt idx="22">
                  <c:v>63.25</c:v>
                </c:pt>
                <c:pt idx="23">
                  <c:v>63.8</c:v>
                </c:pt>
                <c:pt idx="24">
                  <c:v>61.8</c:v>
                </c:pt>
                <c:pt idx="25">
                  <c:v>62.8</c:v>
                </c:pt>
                <c:pt idx="26">
                  <c:v>61.55</c:v>
                </c:pt>
                <c:pt idx="27">
                  <c:v>62.05</c:v>
                </c:pt>
                <c:pt idx="28">
                  <c:v>61.45</c:v>
                </c:pt>
                <c:pt idx="29">
                  <c:v>61.45</c:v>
                </c:pt>
                <c:pt idx="30">
                  <c:v>62.75</c:v>
                </c:pt>
                <c:pt idx="31">
                  <c:v>62.65</c:v>
                </c:pt>
                <c:pt idx="32">
                  <c:v>60.55</c:v>
                </c:pt>
                <c:pt idx="33">
                  <c:v>60.35</c:v>
                </c:pt>
                <c:pt idx="34">
                  <c:v>60.35</c:v>
                </c:pt>
                <c:pt idx="35">
                  <c:v>61.85</c:v>
                </c:pt>
                <c:pt idx="36">
                  <c:v>59.7</c:v>
                </c:pt>
                <c:pt idx="37">
                  <c:v>59.15</c:v>
                </c:pt>
                <c:pt idx="38">
                  <c:v>59.5</c:v>
                </c:pt>
                <c:pt idx="39">
                  <c:v>60.3</c:v>
                </c:pt>
                <c:pt idx="40">
                  <c:v>61.05</c:v>
                </c:pt>
                <c:pt idx="41">
                  <c:v>60.65</c:v>
                </c:pt>
                <c:pt idx="42">
                  <c:v>60.85</c:v>
                </c:pt>
                <c:pt idx="43">
                  <c:v>61.45</c:v>
                </c:pt>
                <c:pt idx="44">
                  <c:v>64.45</c:v>
                </c:pt>
                <c:pt idx="45">
                  <c:v>64.65</c:v>
                </c:pt>
                <c:pt idx="46">
                  <c:v>64.65</c:v>
                </c:pt>
                <c:pt idx="47">
                  <c:v>64.1</c:v>
                </c:pt>
                <c:pt idx="48">
                  <c:v>63.75</c:v>
                </c:pt>
                <c:pt idx="49">
                  <c:v>63</c:v>
                </c:pt>
                <c:pt idx="50">
                  <c:v>64.8</c:v>
                </c:pt>
                <c:pt idx="51">
                  <c:v>66.15</c:v>
                </c:pt>
                <c:pt idx="52">
                  <c:v>66.25</c:v>
                </c:pt>
                <c:pt idx="53">
                  <c:v>66.75</c:v>
                </c:pt>
                <c:pt idx="54">
                  <c:v>66.55</c:v>
                </c:pt>
                <c:pt idx="55">
                  <c:v>66.6</c:v>
                </c:pt>
                <c:pt idx="56">
                  <c:v>67.1</c:v>
                </c:pt>
                <c:pt idx="57">
                  <c:v>67.6</c:v>
                </c:pt>
                <c:pt idx="58">
                  <c:v>65.25</c:v>
                </c:pt>
                <c:pt idx="59">
                  <c:v>64.8</c:v>
                </c:pt>
                <c:pt idx="60">
                  <c:v>65.3</c:v>
                </c:pt>
                <c:pt idx="61">
                  <c:v>63.5</c:v>
                </c:pt>
                <c:pt idx="62">
                  <c:v>63.5</c:v>
                </c:pt>
                <c:pt idx="63">
                  <c:v>63.05</c:v>
                </c:pt>
                <c:pt idx="64">
                  <c:v>63.05</c:v>
                </c:pt>
                <c:pt idx="65">
                  <c:v>64.05</c:v>
                </c:pt>
                <c:pt idx="66">
                  <c:v>63.9</c:v>
                </c:pt>
                <c:pt idx="67">
                  <c:v>65.45</c:v>
                </c:pt>
                <c:pt idx="68">
                  <c:v>65.45</c:v>
                </c:pt>
                <c:pt idx="69">
                  <c:v>65.2</c:v>
                </c:pt>
                <c:pt idx="70">
                  <c:v>64.05</c:v>
                </c:pt>
                <c:pt idx="71">
                  <c:v>65.45</c:v>
                </c:pt>
                <c:pt idx="72">
                  <c:v>66.55</c:v>
                </c:pt>
                <c:pt idx="73">
                  <c:v>66.55</c:v>
                </c:pt>
                <c:pt idx="74">
                  <c:v>66.35</c:v>
                </c:pt>
                <c:pt idx="75">
                  <c:v>66.35</c:v>
                </c:pt>
                <c:pt idx="76">
                  <c:v>64.05</c:v>
                </c:pt>
                <c:pt idx="77">
                  <c:v>63.6</c:v>
                </c:pt>
                <c:pt idx="78">
                  <c:v>63.15</c:v>
                </c:pt>
                <c:pt idx="79">
                  <c:v>63.15</c:v>
                </c:pt>
                <c:pt idx="80">
                  <c:v>63</c:v>
                </c:pt>
                <c:pt idx="81">
                  <c:v>63</c:v>
                </c:pt>
                <c:pt idx="82">
                  <c:v>63.25</c:v>
                </c:pt>
                <c:pt idx="83">
                  <c:v>62.5</c:v>
                </c:pt>
                <c:pt idx="84">
                  <c:v>62.05</c:v>
                </c:pt>
                <c:pt idx="85">
                  <c:v>62.05</c:v>
                </c:pt>
                <c:pt idx="86">
                  <c:v>62.05</c:v>
                </c:pt>
                <c:pt idx="87">
                  <c:v>63.55</c:v>
                </c:pt>
                <c:pt idx="88">
                  <c:v>62.35</c:v>
                </c:pt>
                <c:pt idx="89">
                  <c:v>62.6</c:v>
                </c:pt>
                <c:pt idx="90">
                  <c:v>62.7</c:v>
                </c:pt>
                <c:pt idx="91">
                  <c:v>62.9</c:v>
                </c:pt>
                <c:pt idx="92">
                  <c:v>62.9</c:v>
                </c:pt>
                <c:pt idx="93">
                  <c:v>63.55</c:v>
                </c:pt>
                <c:pt idx="94">
                  <c:v>63.55</c:v>
                </c:pt>
                <c:pt idx="95">
                  <c:v>63.55</c:v>
                </c:pt>
                <c:pt idx="96">
                  <c:v>63.75</c:v>
                </c:pt>
                <c:pt idx="97">
                  <c:v>64.05</c:v>
                </c:pt>
                <c:pt idx="98">
                  <c:v>64.75</c:v>
                </c:pt>
                <c:pt idx="99">
                  <c:v>65.25</c:v>
                </c:pt>
                <c:pt idx="100">
                  <c:v>65.75</c:v>
                </c:pt>
                <c:pt idx="101">
                  <c:v>65.75</c:v>
                </c:pt>
                <c:pt idx="102">
                  <c:v>64.45</c:v>
                </c:pt>
                <c:pt idx="103">
                  <c:v>65.35</c:v>
                </c:pt>
                <c:pt idx="104">
                  <c:v>65.65</c:v>
                </c:pt>
                <c:pt idx="105">
                  <c:v>65.65</c:v>
                </c:pt>
                <c:pt idx="106">
                  <c:v>63.75</c:v>
                </c:pt>
                <c:pt idx="107">
                  <c:v>64.25</c:v>
                </c:pt>
                <c:pt idx="108">
                  <c:v>63.55</c:v>
                </c:pt>
                <c:pt idx="109">
                  <c:v>64.35</c:v>
                </c:pt>
                <c:pt idx="110">
                  <c:v>63.55</c:v>
                </c:pt>
                <c:pt idx="111">
                  <c:v>63.35</c:v>
                </c:pt>
                <c:pt idx="112">
                  <c:v>64.05</c:v>
                </c:pt>
                <c:pt idx="113">
                  <c:v>65.05</c:v>
                </c:pt>
                <c:pt idx="114">
                  <c:v>64.55</c:v>
                </c:pt>
                <c:pt idx="115">
                  <c:v>65.35</c:v>
                </c:pt>
                <c:pt idx="116">
                  <c:v>65</c:v>
                </c:pt>
                <c:pt idx="117">
                  <c:v>66</c:v>
                </c:pt>
                <c:pt idx="118">
                  <c:v>66.9</c:v>
                </c:pt>
                <c:pt idx="119">
                  <c:v>67.8</c:v>
                </c:pt>
                <c:pt idx="120">
                  <c:v>68.05</c:v>
                </c:pt>
                <c:pt idx="121">
                  <c:v>68.25</c:v>
                </c:pt>
                <c:pt idx="122">
                  <c:v>67.4</c:v>
                </c:pt>
                <c:pt idx="123">
                  <c:v>68</c:v>
                </c:pt>
                <c:pt idx="124">
                  <c:v>69.2</c:v>
                </c:pt>
                <c:pt idx="125">
                  <c:v>69.2</c:v>
                </c:pt>
                <c:pt idx="126">
                  <c:v>68.65</c:v>
                </c:pt>
                <c:pt idx="127">
                  <c:v>68.65</c:v>
                </c:pt>
                <c:pt idx="128">
                  <c:v>68.65</c:v>
                </c:pt>
                <c:pt idx="129">
                  <c:v>68.65</c:v>
                </c:pt>
                <c:pt idx="130">
                  <c:v>69.4</c:v>
                </c:pt>
                <c:pt idx="131">
                  <c:v>69.4</c:v>
                </c:pt>
                <c:pt idx="132">
                  <c:v>69.4</c:v>
                </c:pt>
                <c:pt idx="133">
                  <c:v>69.4</c:v>
                </c:pt>
                <c:pt idx="134">
                  <c:v>70.15</c:v>
                </c:pt>
                <c:pt idx="135">
                  <c:v>69.85</c:v>
                </c:pt>
                <c:pt idx="136">
                  <c:v>69.55</c:v>
                </c:pt>
                <c:pt idx="137">
                  <c:v>69.95</c:v>
                </c:pt>
                <c:pt idx="138">
                  <c:v>71.95</c:v>
                </c:pt>
                <c:pt idx="139">
                  <c:v>71</c:v>
                </c:pt>
                <c:pt idx="140">
                  <c:v>70.65</c:v>
                </c:pt>
                <c:pt idx="141">
                  <c:v>71.25</c:v>
                </c:pt>
                <c:pt idx="142">
                  <c:v>72.05</c:v>
                </c:pt>
                <c:pt idx="143">
                  <c:v>71.65</c:v>
                </c:pt>
                <c:pt idx="144">
                  <c:v>72.3</c:v>
                </c:pt>
                <c:pt idx="145">
                  <c:v>72.45</c:v>
                </c:pt>
                <c:pt idx="146">
                  <c:v>73.45</c:v>
                </c:pt>
                <c:pt idx="147">
                  <c:v>73.95</c:v>
                </c:pt>
                <c:pt idx="148">
                  <c:v>74.95</c:v>
                </c:pt>
                <c:pt idx="149">
                  <c:v>74.95</c:v>
                </c:pt>
                <c:pt idx="150">
                  <c:v>74.95</c:v>
                </c:pt>
                <c:pt idx="151">
                  <c:v>74.05</c:v>
                </c:pt>
                <c:pt idx="152">
                  <c:v>74.85</c:v>
                </c:pt>
                <c:pt idx="153">
                  <c:v>74.55</c:v>
                </c:pt>
                <c:pt idx="154">
                  <c:v>74.6</c:v>
                </c:pt>
                <c:pt idx="155">
                  <c:v>75.1</c:v>
                </c:pt>
                <c:pt idx="156">
                  <c:v>74.9</c:v>
                </c:pt>
                <c:pt idx="157">
                  <c:v>75.75</c:v>
                </c:pt>
                <c:pt idx="158">
                  <c:v>75.5</c:v>
                </c:pt>
                <c:pt idx="159">
                  <c:v>76</c:v>
                </c:pt>
                <c:pt idx="160">
                  <c:v>75.8</c:v>
                </c:pt>
                <c:pt idx="161">
                  <c:v>76.55</c:v>
                </c:pt>
                <c:pt idx="162">
                  <c:v>78.05</c:v>
                </c:pt>
                <c:pt idx="163">
                  <c:v>77.7</c:v>
                </c:pt>
                <c:pt idx="164">
                  <c:v>78.6</c:v>
                </c:pt>
                <c:pt idx="165">
                  <c:v>78.2</c:v>
                </c:pt>
                <c:pt idx="166">
                  <c:v>78.1</c:v>
                </c:pt>
                <c:pt idx="167">
                  <c:v>78</c:v>
                </c:pt>
                <c:pt idx="168">
                  <c:v>77.1</c:v>
                </c:pt>
                <c:pt idx="169">
                  <c:v>77.1</c:v>
                </c:pt>
                <c:pt idx="170">
                  <c:v>79.1</c:v>
                </c:pt>
                <c:pt idx="171">
                  <c:v>78.45</c:v>
                </c:pt>
                <c:pt idx="172">
                  <c:v>78.45</c:v>
                </c:pt>
                <c:pt idx="173">
                  <c:v>78.45</c:v>
                </c:pt>
                <c:pt idx="174">
                  <c:v>79.85</c:v>
                </c:pt>
                <c:pt idx="175">
                  <c:v>78</c:v>
                </c:pt>
                <c:pt idx="176">
                  <c:v>78.45</c:v>
                </c:pt>
                <c:pt idx="177">
                  <c:v>78</c:v>
                </c:pt>
                <c:pt idx="178">
                  <c:v>77.7</c:v>
                </c:pt>
                <c:pt idx="179">
                  <c:v>79.3</c:v>
                </c:pt>
                <c:pt idx="180">
                  <c:v>77.8</c:v>
                </c:pt>
                <c:pt idx="181">
                  <c:v>78.45</c:v>
                </c:pt>
                <c:pt idx="182">
                  <c:v>78.05</c:v>
                </c:pt>
                <c:pt idx="183">
                  <c:v>77.25</c:v>
                </c:pt>
                <c:pt idx="184">
                  <c:v>77.25</c:v>
                </c:pt>
                <c:pt idx="185">
                  <c:v>76.95</c:v>
                </c:pt>
                <c:pt idx="186">
                  <c:v>76.25</c:v>
                </c:pt>
                <c:pt idx="187">
                  <c:v>77.15</c:v>
                </c:pt>
                <c:pt idx="188">
                  <c:v>76.6</c:v>
                </c:pt>
                <c:pt idx="189">
                  <c:v>76</c:v>
                </c:pt>
                <c:pt idx="190">
                  <c:v>75.6</c:v>
                </c:pt>
                <c:pt idx="191">
                  <c:v>75.35</c:v>
                </c:pt>
                <c:pt idx="192">
                  <c:v>75.35</c:v>
                </c:pt>
                <c:pt idx="193">
                  <c:v>75.35</c:v>
                </c:pt>
                <c:pt idx="194">
                  <c:v>75.15</c:v>
                </c:pt>
                <c:pt idx="195">
                  <c:v>76.05</c:v>
                </c:pt>
                <c:pt idx="196">
                  <c:v>76.6</c:v>
                </c:pt>
                <c:pt idx="197">
                  <c:v>76.1</c:v>
                </c:pt>
                <c:pt idx="198">
                  <c:v>74.9</c:v>
                </c:pt>
                <c:pt idx="199">
                  <c:v>77.1</c:v>
                </c:pt>
                <c:pt idx="200">
                  <c:v>79.2</c:v>
                </c:pt>
                <c:pt idx="201">
                  <c:v>79.7</c:v>
                </c:pt>
                <c:pt idx="202">
                  <c:v>79.7</c:v>
                </c:pt>
                <c:pt idx="203">
                  <c:v>80.8</c:v>
                </c:pt>
                <c:pt idx="204">
                  <c:v>80.8</c:v>
                </c:pt>
                <c:pt idx="205">
                  <c:v>81.7</c:v>
                </c:pt>
                <c:pt idx="206">
                  <c:v>81.7</c:v>
                </c:pt>
                <c:pt idx="207">
                  <c:v>83.4</c:v>
                </c:pt>
                <c:pt idx="208">
                  <c:v>83.85</c:v>
                </c:pt>
                <c:pt idx="209">
                  <c:v>84.6</c:v>
                </c:pt>
                <c:pt idx="210">
                  <c:v>84.65</c:v>
                </c:pt>
                <c:pt idx="211">
                  <c:v>84.05</c:v>
                </c:pt>
                <c:pt idx="212">
                  <c:v>85.55</c:v>
                </c:pt>
                <c:pt idx="213">
                  <c:v>86.55</c:v>
                </c:pt>
                <c:pt idx="214">
                  <c:v>87.05</c:v>
                </c:pt>
                <c:pt idx="215">
                  <c:v>86.05</c:v>
                </c:pt>
                <c:pt idx="216">
                  <c:v>87</c:v>
                </c:pt>
                <c:pt idx="217">
                  <c:v>86.1</c:v>
                </c:pt>
                <c:pt idx="218">
                  <c:v>86.5</c:v>
                </c:pt>
                <c:pt idx="219">
                  <c:v>86.25</c:v>
                </c:pt>
                <c:pt idx="220">
                  <c:v>84.8</c:v>
                </c:pt>
                <c:pt idx="221">
                  <c:v>84.8</c:v>
                </c:pt>
                <c:pt idx="222">
                  <c:v>83.55</c:v>
                </c:pt>
                <c:pt idx="223">
                  <c:v>85</c:v>
                </c:pt>
                <c:pt idx="224">
                  <c:v>85.15</c:v>
                </c:pt>
                <c:pt idx="225">
                  <c:v>86.25</c:v>
                </c:pt>
                <c:pt idx="226">
                  <c:v>85.9</c:v>
                </c:pt>
                <c:pt idx="227">
                  <c:v>86.7</c:v>
                </c:pt>
                <c:pt idx="228">
                  <c:v>86.7</c:v>
                </c:pt>
                <c:pt idx="229">
                  <c:v>86.9</c:v>
                </c:pt>
                <c:pt idx="230">
                  <c:v>87.2</c:v>
                </c:pt>
                <c:pt idx="231">
                  <c:v>86</c:v>
                </c:pt>
                <c:pt idx="232">
                  <c:v>84.85</c:v>
                </c:pt>
                <c:pt idx="233">
                  <c:v>84.45</c:v>
                </c:pt>
                <c:pt idx="234">
                  <c:v>85.25</c:v>
                </c:pt>
                <c:pt idx="235">
                  <c:v>84.4</c:v>
                </c:pt>
                <c:pt idx="236">
                  <c:v>85.25</c:v>
                </c:pt>
                <c:pt idx="237">
                  <c:v>87</c:v>
                </c:pt>
                <c:pt idx="238">
                  <c:v>87</c:v>
                </c:pt>
                <c:pt idx="239">
                  <c:v>86.1</c:v>
                </c:pt>
                <c:pt idx="240">
                  <c:v>84.7</c:v>
                </c:pt>
                <c:pt idx="241">
                  <c:v>84.5</c:v>
                </c:pt>
                <c:pt idx="242">
                  <c:v>84.5</c:v>
                </c:pt>
                <c:pt idx="243">
                  <c:v>85.9</c:v>
                </c:pt>
                <c:pt idx="244">
                  <c:v>85.7</c:v>
                </c:pt>
                <c:pt idx="245">
                  <c:v>86.4</c:v>
                </c:pt>
                <c:pt idx="246">
                  <c:v>86.15</c:v>
                </c:pt>
                <c:pt idx="247">
                  <c:v>87.3</c:v>
                </c:pt>
                <c:pt idx="248">
                  <c:v>90.3</c:v>
                </c:pt>
                <c:pt idx="249">
                  <c:v>91.3</c:v>
                </c:pt>
                <c:pt idx="250">
                  <c:v>90.9</c:v>
                </c:pt>
                <c:pt idx="251">
                  <c:v>92.3</c:v>
                </c:pt>
                <c:pt idx="252">
                  <c:v>92.15</c:v>
                </c:pt>
                <c:pt idx="253">
                  <c:v>91.75</c:v>
                </c:pt>
                <c:pt idx="254">
                  <c:v>91.75</c:v>
                </c:pt>
                <c:pt idx="255">
                  <c:v>90.55</c:v>
                </c:pt>
                <c:pt idx="256">
                  <c:v>90.55</c:v>
                </c:pt>
                <c:pt idx="257">
                  <c:v>90.55</c:v>
                </c:pt>
                <c:pt idx="258">
                  <c:v>88.95</c:v>
                </c:pt>
                <c:pt idx="259">
                  <c:v>89.6</c:v>
                </c:pt>
                <c:pt idx="260">
                  <c:v>88</c:v>
                </c:pt>
                <c:pt idx="261">
                  <c:v>88.9</c:v>
                </c:pt>
                <c:pt idx="262">
                  <c:v>89.05</c:v>
                </c:pt>
                <c:pt idx="263">
                  <c:v>88.65</c:v>
                </c:pt>
                <c:pt idx="264">
                  <c:v>88.5</c:v>
                </c:pt>
                <c:pt idx="265">
                  <c:v>89</c:v>
                </c:pt>
                <c:pt idx="266">
                  <c:v>89</c:v>
                </c:pt>
                <c:pt idx="267">
                  <c:v>89.8</c:v>
                </c:pt>
                <c:pt idx="268">
                  <c:v>90.9</c:v>
                </c:pt>
                <c:pt idx="269">
                  <c:v>92.05</c:v>
                </c:pt>
                <c:pt idx="270">
                  <c:v>91.15</c:v>
                </c:pt>
                <c:pt idx="271">
                  <c:v>92.05</c:v>
                </c:pt>
                <c:pt idx="272">
                  <c:v>91.55</c:v>
                </c:pt>
                <c:pt idx="273">
                  <c:v>90.45</c:v>
                </c:pt>
                <c:pt idx="274">
                  <c:v>90.3</c:v>
                </c:pt>
                <c:pt idx="275">
                  <c:v>90.85</c:v>
                </c:pt>
                <c:pt idx="276">
                  <c:v>90.45</c:v>
                </c:pt>
                <c:pt idx="277">
                  <c:v>89.95</c:v>
                </c:pt>
                <c:pt idx="278">
                  <c:v>89.7</c:v>
                </c:pt>
                <c:pt idx="279">
                  <c:v>89.6</c:v>
                </c:pt>
                <c:pt idx="280">
                  <c:v>89.6</c:v>
                </c:pt>
                <c:pt idx="281">
                  <c:v>89.7</c:v>
                </c:pt>
                <c:pt idx="282">
                  <c:v>91.4</c:v>
                </c:pt>
                <c:pt idx="283">
                  <c:v>94.4</c:v>
                </c:pt>
                <c:pt idx="284">
                  <c:v>95.4</c:v>
                </c:pt>
                <c:pt idx="285">
                  <c:v>94.6</c:v>
                </c:pt>
                <c:pt idx="286">
                  <c:v>95.6</c:v>
                </c:pt>
                <c:pt idx="287">
                  <c:v>95.7</c:v>
                </c:pt>
                <c:pt idx="288">
                  <c:v>95.7</c:v>
                </c:pt>
                <c:pt idx="289">
                  <c:v>95.7</c:v>
                </c:pt>
                <c:pt idx="290">
                  <c:v>95.5</c:v>
                </c:pt>
                <c:pt idx="291">
                  <c:v>95.7</c:v>
                </c:pt>
                <c:pt idx="292">
                  <c:v>85.35</c:v>
                </c:pt>
                <c:pt idx="293">
                  <c:v>85.35</c:v>
                </c:pt>
                <c:pt idx="294">
                  <c:v>84.35</c:v>
                </c:pt>
                <c:pt idx="295">
                  <c:v>84.35</c:v>
                </c:pt>
                <c:pt idx="296">
                  <c:v>83.75</c:v>
                </c:pt>
                <c:pt idx="297">
                  <c:v>84</c:v>
                </c:pt>
                <c:pt idx="298">
                  <c:v>83.55</c:v>
                </c:pt>
                <c:pt idx="299">
                  <c:v>84.55</c:v>
                </c:pt>
                <c:pt idx="300">
                  <c:v>83.65</c:v>
                </c:pt>
                <c:pt idx="301">
                  <c:v>84.35</c:v>
                </c:pt>
                <c:pt idx="302">
                  <c:v>83.2</c:v>
                </c:pt>
                <c:pt idx="303">
                  <c:v>83.2</c:v>
                </c:pt>
                <c:pt idx="304">
                  <c:v>83.7</c:v>
                </c:pt>
                <c:pt idx="305">
                  <c:v>83.5</c:v>
                </c:pt>
                <c:pt idx="306">
                  <c:v>82.7</c:v>
                </c:pt>
                <c:pt idx="307">
                  <c:v>83.55</c:v>
                </c:pt>
                <c:pt idx="308">
                  <c:v>83.9</c:v>
                </c:pt>
                <c:pt idx="309">
                  <c:v>84.2</c:v>
                </c:pt>
                <c:pt idx="310">
                  <c:v>85.1</c:v>
                </c:pt>
                <c:pt idx="311">
                  <c:v>85</c:v>
                </c:pt>
                <c:pt idx="312">
                  <c:v>85</c:v>
                </c:pt>
                <c:pt idx="313">
                  <c:v>85.2</c:v>
                </c:pt>
                <c:pt idx="314">
                  <c:v>86.3</c:v>
                </c:pt>
                <c:pt idx="315">
                  <c:v>86.95</c:v>
                </c:pt>
                <c:pt idx="316">
                  <c:v>87.45</c:v>
                </c:pt>
                <c:pt idx="317">
                  <c:v>87.05</c:v>
                </c:pt>
                <c:pt idx="318">
                  <c:v>87.5</c:v>
                </c:pt>
                <c:pt idx="319">
                  <c:v>87.9</c:v>
                </c:pt>
                <c:pt idx="320">
                  <c:v>88.3</c:v>
                </c:pt>
                <c:pt idx="321">
                  <c:v>89.05</c:v>
                </c:pt>
                <c:pt idx="322">
                  <c:v>88.95</c:v>
                </c:pt>
                <c:pt idx="323">
                  <c:v>91.15</c:v>
                </c:pt>
                <c:pt idx="324">
                  <c:v>91.9</c:v>
                </c:pt>
                <c:pt idx="325">
                  <c:v>91.9</c:v>
                </c:pt>
                <c:pt idx="326">
                  <c:v>91.9</c:v>
                </c:pt>
                <c:pt idx="327">
                  <c:v>91.6</c:v>
                </c:pt>
                <c:pt idx="328">
                  <c:v>92.05</c:v>
                </c:pt>
                <c:pt idx="329">
                  <c:v>91.25</c:v>
                </c:pt>
                <c:pt idx="330">
                  <c:v>91.85</c:v>
                </c:pt>
                <c:pt idx="331">
                  <c:v>93.05</c:v>
                </c:pt>
                <c:pt idx="332">
                  <c:v>92.95</c:v>
                </c:pt>
                <c:pt idx="333">
                  <c:v>94</c:v>
                </c:pt>
                <c:pt idx="334">
                  <c:v>94.2</c:v>
                </c:pt>
                <c:pt idx="335">
                  <c:v>94.1</c:v>
                </c:pt>
                <c:pt idx="336">
                  <c:v>95.1</c:v>
                </c:pt>
                <c:pt idx="337">
                  <c:v>97.5</c:v>
                </c:pt>
                <c:pt idx="338">
                  <c:v>97.5</c:v>
                </c:pt>
                <c:pt idx="339">
                  <c:v>97.9</c:v>
                </c:pt>
                <c:pt idx="340">
                  <c:v>99.4</c:v>
                </c:pt>
                <c:pt idx="341">
                  <c:v>99.3</c:v>
                </c:pt>
                <c:pt idx="342">
                  <c:v>99.3</c:v>
                </c:pt>
                <c:pt idx="343">
                  <c:v>100.3</c:v>
                </c:pt>
                <c:pt idx="344">
                  <c:v>102</c:v>
                </c:pt>
                <c:pt idx="345">
                  <c:v>103.7</c:v>
                </c:pt>
                <c:pt idx="346">
                  <c:v>103.5</c:v>
                </c:pt>
                <c:pt idx="347">
                  <c:v>105.9</c:v>
                </c:pt>
                <c:pt idx="348">
                  <c:v>110.5</c:v>
                </c:pt>
                <c:pt idx="349">
                  <c:v>111</c:v>
                </c:pt>
                <c:pt idx="350">
                  <c:v>111.8</c:v>
                </c:pt>
                <c:pt idx="351">
                  <c:v>110.8</c:v>
                </c:pt>
                <c:pt idx="352">
                  <c:v>108.5</c:v>
                </c:pt>
                <c:pt idx="353">
                  <c:v>111.6</c:v>
                </c:pt>
                <c:pt idx="354">
                  <c:v>115.4</c:v>
                </c:pt>
                <c:pt idx="355">
                  <c:v>115.6</c:v>
                </c:pt>
                <c:pt idx="356">
                  <c:v>113.4</c:v>
                </c:pt>
                <c:pt idx="357">
                  <c:v>114</c:v>
                </c:pt>
                <c:pt idx="358">
                  <c:v>111.8</c:v>
                </c:pt>
                <c:pt idx="359">
                  <c:v>111.8</c:v>
                </c:pt>
                <c:pt idx="360">
                  <c:v>112.8</c:v>
                </c:pt>
                <c:pt idx="361">
                  <c:v>114.2</c:v>
                </c:pt>
                <c:pt idx="362">
                  <c:v>118</c:v>
                </c:pt>
                <c:pt idx="363">
                  <c:v>121.5</c:v>
                </c:pt>
                <c:pt idx="364">
                  <c:v>125.2</c:v>
                </c:pt>
                <c:pt idx="365">
                  <c:v>123.9</c:v>
                </c:pt>
                <c:pt idx="366">
                  <c:v>124.6</c:v>
                </c:pt>
                <c:pt idx="367">
                  <c:v>128.6</c:v>
                </c:pt>
                <c:pt idx="368">
                  <c:v>125</c:v>
                </c:pt>
                <c:pt idx="369">
                  <c:v>127.6</c:v>
                </c:pt>
                <c:pt idx="370">
                  <c:v>127.2</c:v>
                </c:pt>
                <c:pt idx="371">
                  <c:v>131.2</c:v>
                </c:pt>
                <c:pt idx="372">
                  <c:v>132.2</c:v>
                </c:pt>
                <c:pt idx="373">
                  <c:v>136.2</c:v>
                </c:pt>
                <c:pt idx="374">
                  <c:v>141.2</c:v>
                </c:pt>
                <c:pt idx="375">
                  <c:v>147</c:v>
                </c:pt>
                <c:pt idx="376">
                  <c:v>142.1</c:v>
                </c:pt>
                <c:pt idx="377">
                  <c:v>141.5</c:v>
                </c:pt>
                <c:pt idx="378">
                  <c:v>143</c:v>
                </c:pt>
                <c:pt idx="379">
                  <c:v>147</c:v>
                </c:pt>
                <c:pt idx="380">
                  <c:v>152.4</c:v>
                </c:pt>
                <c:pt idx="381">
                  <c:v>155</c:v>
                </c:pt>
                <c:pt idx="382">
                  <c:v>160</c:v>
                </c:pt>
                <c:pt idx="383">
                  <c:v>161.8</c:v>
                </c:pt>
                <c:pt idx="384">
                  <c:v>166.2</c:v>
                </c:pt>
                <c:pt idx="385">
                  <c:v>172.4</c:v>
                </c:pt>
                <c:pt idx="386">
                  <c:v>168.4</c:v>
                </c:pt>
                <c:pt idx="387">
                  <c:v>166.4</c:v>
                </c:pt>
                <c:pt idx="388">
                  <c:v>162.6</c:v>
                </c:pt>
                <c:pt idx="389">
                  <c:v>162.6</c:v>
                </c:pt>
                <c:pt idx="390">
                  <c:v>158.4</c:v>
                </c:pt>
                <c:pt idx="391">
                  <c:v>154</c:v>
                </c:pt>
                <c:pt idx="392">
                  <c:v>159.05</c:v>
                </c:pt>
                <c:pt idx="393">
                  <c:v>153.45</c:v>
                </c:pt>
                <c:pt idx="394">
                  <c:v>147.95</c:v>
                </c:pt>
                <c:pt idx="395">
                  <c:v>143.35</c:v>
                </c:pt>
                <c:pt idx="396">
                  <c:v>148.1</c:v>
                </c:pt>
                <c:pt idx="397">
                  <c:v>148.1</c:v>
                </c:pt>
                <c:pt idx="398">
                  <c:v>143.35</c:v>
                </c:pt>
                <c:pt idx="399">
                  <c:v>146.75</c:v>
                </c:pt>
                <c:pt idx="400">
                  <c:v>147.55</c:v>
                </c:pt>
                <c:pt idx="401">
                  <c:v>150.75</c:v>
                </c:pt>
                <c:pt idx="402">
                  <c:v>155.75</c:v>
                </c:pt>
                <c:pt idx="403">
                  <c:v>161.75</c:v>
                </c:pt>
                <c:pt idx="404">
                  <c:v>159.35</c:v>
                </c:pt>
                <c:pt idx="405">
                  <c:v>159.25</c:v>
                </c:pt>
                <c:pt idx="406">
                  <c:v>160.7</c:v>
                </c:pt>
                <c:pt idx="407">
                  <c:v>164.7</c:v>
                </c:pt>
                <c:pt idx="408">
                  <c:v>166.1</c:v>
                </c:pt>
                <c:pt idx="409">
                  <c:v>170.1</c:v>
                </c:pt>
                <c:pt idx="410">
                  <c:v>173.3</c:v>
                </c:pt>
                <c:pt idx="411">
                  <c:v>171.35</c:v>
                </c:pt>
                <c:pt idx="412">
                  <c:v>175.15</c:v>
                </c:pt>
                <c:pt idx="413">
                  <c:v>178.35</c:v>
                </c:pt>
                <c:pt idx="414">
                  <c:v>182.35</c:v>
                </c:pt>
                <c:pt idx="415">
                  <c:v>186.25</c:v>
                </c:pt>
                <c:pt idx="416">
                  <c:v>181.25</c:v>
                </c:pt>
                <c:pt idx="417">
                  <c:v>175.65</c:v>
                </c:pt>
                <c:pt idx="418">
                  <c:v>172.05</c:v>
                </c:pt>
                <c:pt idx="419">
                  <c:v>169.05</c:v>
                </c:pt>
                <c:pt idx="420">
                  <c:v>171.95</c:v>
                </c:pt>
                <c:pt idx="421">
                  <c:v>170.9</c:v>
                </c:pt>
                <c:pt idx="422">
                  <c:v>171.9</c:v>
                </c:pt>
                <c:pt idx="423">
                  <c:v>173.55</c:v>
                </c:pt>
                <c:pt idx="424">
                  <c:v>170</c:v>
                </c:pt>
                <c:pt idx="425">
                  <c:v>169.25</c:v>
                </c:pt>
                <c:pt idx="426">
                  <c:v>172.25</c:v>
                </c:pt>
                <c:pt idx="427">
                  <c:v>176.25</c:v>
                </c:pt>
                <c:pt idx="428">
                  <c:v>176.8</c:v>
                </c:pt>
                <c:pt idx="429">
                  <c:v>172.8</c:v>
                </c:pt>
                <c:pt idx="430">
                  <c:v>170.1</c:v>
                </c:pt>
                <c:pt idx="431">
                  <c:v>170.1</c:v>
                </c:pt>
                <c:pt idx="432">
                  <c:v>174.1</c:v>
                </c:pt>
                <c:pt idx="433">
                  <c:v>177.7</c:v>
                </c:pt>
                <c:pt idx="434">
                  <c:v>181.7</c:v>
                </c:pt>
                <c:pt idx="435">
                  <c:v>185.7</c:v>
                </c:pt>
                <c:pt idx="436">
                  <c:v>190.7</c:v>
                </c:pt>
                <c:pt idx="437">
                  <c:v>189.5</c:v>
                </c:pt>
                <c:pt idx="438">
                  <c:v>194.5</c:v>
                </c:pt>
                <c:pt idx="439">
                  <c:v>197.5</c:v>
                </c:pt>
                <c:pt idx="440">
                  <c:v>193.25</c:v>
                </c:pt>
                <c:pt idx="441">
                  <c:v>197.05</c:v>
                </c:pt>
                <c:pt idx="442">
                  <c:v>201.05</c:v>
                </c:pt>
                <c:pt idx="443">
                  <c:v>205.05</c:v>
                </c:pt>
                <c:pt idx="444">
                  <c:v>201.55</c:v>
                </c:pt>
                <c:pt idx="445">
                  <c:v>197.55</c:v>
                </c:pt>
                <c:pt idx="446">
                  <c:v>203.75</c:v>
                </c:pt>
                <c:pt idx="447">
                  <c:v>205.45</c:v>
                </c:pt>
                <c:pt idx="448">
                  <c:v>209.75</c:v>
                </c:pt>
                <c:pt idx="449">
                  <c:v>216.75</c:v>
                </c:pt>
                <c:pt idx="450">
                  <c:v>217.3</c:v>
                </c:pt>
                <c:pt idx="451">
                  <c:v>214.9</c:v>
                </c:pt>
                <c:pt idx="452">
                  <c:v>219.5</c:v>
                </c:pt>
                <c:pt idx="453">
                  <c:v>226.5</c:v>
                </c:pt>
                <c:pt idx="454">
                  <c:v>233.5</c:v>
                </c:pt>
                <c:pt idx="455">
                  <c:v>226.5</c:v>
                </c:pt>
                <c:pt idx="456">
                  <c:v>226.5</c:v>
                </c:pt>
                <c:pt idx="457">
                  <c:v>219.5</c:v>
                </c:pt>
                <c:pt idx="458">
                  <c:v>215.75</c:v>
                </c:pt>
                <c:pt idx="459">
                  <c:v>209.3</c:v>
                </c:pt>
                <c:pt idx="460">
                  <c:v>216.3</c:v>
                </c:pt>
                <c:pt idx="461">
                  <c:v>223.3</c:v>
                </c:pt>
                <c:pt idx="462">
                  <c:v>225.5</c:v>
                </c:pt>
                <c:pt idx="463">
                  <c:v>231.9</c:v>
                </c:pt>
                <c:pt idx="464">
                  <c:v>236.25</c:v>
                </c:pt>
                <c:pt idx="465">
                  <c:v>243.25</c:v>
                </c:pt>
                <c:pt idx="466">
                  <c:v>243.65</c:v>
                </c:pt>
                <c:pt idx="467">
                  <c:v>236.05</c:v>
                </c:pt>
                <c:pt idx="468">
                  <c:v>231.25</c:v>
                </c:pt>
                <c:pt idx="469">
                  <c:v>229.65</c:v>
                </c:pt>
                <c:pt idx="470">
                  <c:v>233.4</c:v>
                </c:pt>
                <c:pt idx="471">
                  <c:v>226.6</c:v>
                </c:pt>
                <c:pt idx="472">
                  <c:v>219.6</c:v>
                </c:pt>
                <c:pt idx="473">
                  <c:v>214.25</c:v>
                </c:pt>
                <c:pt idx="474">
                  <c:v>221.05</c:v>
                </c:pt>
                <c:pt idx="475">
                  <c:v>228.05</c:v>
                </c:pt>
                <c:pt idx="476">
                  <c:v>228.15</c:v>
                </c:pt>
                <c:pt idx="477">
                  <c:v>234.75</c:v>
                </c:pt>
                <c:pt idx="478">
                  <c:v>230.75</c:v>
                </c:pt>
                <c:pt idx="479">
                  <c:v>237.65</c:v>
                </c:pt>
                <c:pt idx="480">
                  <c:v>233.45</c:v>
                </c:pt>
                <c:pt idx="481">
                  <c:v>226.45</c:v>
                </c:pt>
                <c:pt idx="482">
                  <c:v>223.45</c:v>
                </c:pt>
                <c:pt idx="483">
                  <c:v>221.95</c:v>
                </c:pt>
                <c:pt idx="484">
                  <c:v>227.75</c:v>
                </c:pt>
                <c:pt idx="485">
                  <c:v>223</c:v>
                </c:pt>
                <c:pt idx="486">
                  <c:v>223</c:v>
                </c:pt>
                <c:pt idx="487">
                  <c:v>228</c:v>
                </c:pt>
                <c:pt idx="488">
                  <c:v>234.4</c:v>
                </c:pt>
                <c:pt idx="489">
                  <c:v>234.25</c:v>
                </c:pt>
                <c:pt idx="490">
                  <c:v>228.55</c:v>
                </c:pt>
                <c:pt idx="491">
                  <c:v>229.55</c:v>
                </c:pt>
                <c:pt idx="492">
                  <c:v>224.35</c:v>
                </c:pt>
                <c:pt idx="493">
                  <c:v>221.35</c:v>
                </c:pt>
                <c:pt idx="494">
                  <c:v>219.45</c:v>
                </c:pt>
                <c:pt idx="495">
                  <c:v>218.95</c:v>
                </c:pt>
                <c:pt idx="496">
                  <c:v>219.95</c:v>
                </c:pt>
                <c:pt idx="497">
                  <c:v>212.65</c:v>
                </c:pt>
                <c:pt idx="498">
                  <c:v>206.35</c:v>
                </c:pt>
                <c:pt idx="499">
                  <c:v>196.15</c:v>
                </c:pt>
                <c:pt idx="500">
                  <c:v>179.7</c:v>
                </c:pt>
                <c:pt idx="501">
                  <c:v>172.7</c:v>
                </c:pt>
                <c:pt idx="502">
                  <c:v>173.1</c:v>
                </c:pt>
                <c:pt idx="503">
                  <c:v>174.7</c:v>
                </c:pt>
                <c:pt idx="504">
                  <c:v>168.7</c:v>
                </c:pt>
                <c:pt idx="505">
                  <c:v>164.2</c:v>
                </c:pt>
                <c:pt idx="506">
                  <c:v>163.5</c:v>
                </c:pt>
                <c:pt idx="507">
                  <c:v>163.35</c:v>
                </c:pt>
                <c:pt idx="508">
                  <c:v>166.65</c:v>
                </c:pt>
                <c:pt idx="509">
                  <c:v>165.65</c:v>
                </c:pt>
                <c:pt idx="510">
                  <c:v>160.55</c:v>
                </c:pt>
                <c:pt idx="511">
                  <c:v>160.95</c:v>
                </c:pt>
                <c:pt idx="512">
                  <c:v>163.65</c:v>
                </c:pt>
                <c:pt idx="513">
                  <c:v>164.8</c:v>
                </c:pt>
                <c:pt idx="514">
                  <c:v>167.55</c:v>
                </c:pt>
                <c:pt idx="515">
                  <c:v>163.55</c:v>
                </c:pt>
                <c:pt idx="516">
                  <c:v>163.55</c:v>
                </c:pt>
                <c:pt idx="517">
                  <c:v>165.15</c:v>
                </c:pt>
                <c:pt idx="518">
                  <c:v>165.55</c:v>
                </c:pt>
                <c:pt idx="519">
                  <c:v>167.15</c:v>
                </c:pt>
                <c:pt idx="520">
                  <c:v>163.35</c:v>
                </c:pt>
                <c:pt idx="521">
                  <c:v>164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67372"/>
        <c:axId val="60512347"/>
      </c:lineChart>
      <c:catAx>
        <c:axId val="2966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347"/>
        <c:crossesAt val="0"/>
        <c:auto val="1"/>
        <c:lblAlgn val="ctr"/>
        <c:lblOffset val="100"/>
        <c:noMultiLvlLbl val="0"/>
      </c:catAx>
      <c:valAx>
        <c:axId val="60512347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372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191889991406"/>
          <c:y val="0.133837209302326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80796854311"/>
          <c:y val="0.087569537694226"/>
          <c:w val="0.932391766641255"/>
          <c:h val="0.805390370228275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413:$A$1433</c:f>
              <c:strCache>
                <c:ptCount val="21"/>
                <c:pt idx="0">
                  <c:v>40666</c:v>
                </c:pt>
                <c:pt idx="1">
                  <c:v>40667</c:v>
                </c:pt>
                <c:pt idx="2">
                  <c:v>40668</c:v>
                </c:pt>
                <c:pt idx="3">
                  <c:v>40669</c:v>
                </c:pt>
                <c:pt idx="4">
                  <c:v>40672</c:v>
                </c:pt>
                <c:pt idx="5">
                  <c:v>40673</c:v>
                </c:pt>
                <c:pt idx="6">
                  <c:v>40674</c:v>
                </c:pt>
                <c:pt idx="7">
                  <c:v>40675</c:v>
                </c:pt>
                <c:pt idx="8">
                  <c:v>40676</c:v>
                </c:pt>
                <c:pt idx="9">
                  <c:v>40679</c:v>
                </c:pt>
                <c:pt idx="10">
                  <c:v>40680</c:v>
                </c:pt>
                <c:pt idx="11">
                  <c:v>40681</c:v>
                </c:pt>
                <c:pt idx="12">
                  <c:v>40682</c:v>
                </c:pt>
                <c:pt idx="13">
                  <c:v>40683</c:v>
                </c:pt>
                <c:pt idx="14">
                  <c:v>40686</c:v>
                </c:pt>
                <c:pt idx="15">
                  <c:v>40687</c:v>
                </c:pt>
                <c:pt idx="16">
                  <c:v>40688</c:v>
                </c:pt>
                <c:pt idx="17">
                  <c:v>40689</c:v>
                </c:pt>
                <c:pt idx="18">
                  <c:v>40690</c:v>
                </c:pt>
                <c:pt idx="19">
                  <c:v>40693</c:v>
                </c:pt>
                <c:pt idx="20">
                  <c:v>40694</c:v>
                </c:pt>
              </c:strCache>
            </c:strRef>
          </c:cat>
          <c:val>
            <c:numRef>
              <c:f>[4]Hoja1!$B$1413:$B$1433</c:f>
              <c:numCache>
                <c:formatCode>General</c:formatCode>
                <c:ptCount val="21"/>
                <c:pt idx="0">
                  <c:v>173.1</c:v>
                </c:pt>
                <c:pt idx="1">
                  <c:v>174.7</c:v>
                </c:pt>
                <c:pt idx="2">
                  <c:v>168.7</c:v>
                </c:pt>
                <c:pt idx="3">
                  <c:v>164.2</c:v>
                </c:pt>
                <c:pt idx="4">
                  <c:v>163.5</c:v>
                </c:pt>
                <c:pt idx="5">
                  <c:v>163.35</c:v>
                </c:pt>
                <c:pt idx="6">
                  <c:v>166.65</c:v>
                </c:pt>
                <c:pt idx="7">
                  <c:v>165.65</c:v>
                </c:pt>
                <c:pt idx="8">
                  <c:v>160.55</c:v>
                </c:pt>
                <c:pt idx="9">
                  <c:v>160.95</c:v>
                </c:pt>
                <c:pt idx="10">
                  <c:v>163.65</c:v>
                </c:pt>
                <c:pt idx="11">
                  <c:v>164.8</c:v>
                </c:pt>
                <c:pt idx="12">
                  <c:v>167.55</c:v>
                </c:pt>
                <c:pt idx="13">
                  <c:v>163.55</c:v>
                </c:pt>
                <c:pt idx="14">
                  <c:v>163.55</c:v>
                </c:pt>
                <c:pt idx="15">
                  <c:v>165.15</c:v>
                </c:pt>
                <c:pt idx="16">
                  <c:v>165.55</c:v>
                </c:pt>
                <c:pt idx="17">
                  <c:v>167.15</c:v>
                </c:pt>
                <c:pt idx="18">
                  <c:v>163.35</c:v>
                </c:pt>
                <c:pt idx="20">
                  <c:v>164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413:$A$1433</c:f>
              <c:strCache>
                <c:ptCount val="21"/>
                <c:pt idx="0">
                  <c:v>40666</c:v>
                </c:pt>
                <c:pt idx="1">
                  <c:v>40667</c:v>
                </c:pt>
                <c:pt idx="2">
                  <c:v>40668</c:v>
                </c:pt>
                <c:pt idx="3">
                  <c:v>40669</c:v>
                </c:pt>
                <c:pt idx="4">
                  <c:v>40672</c:v>
                </c:pt>
                <c:pt idx="5">
                  <c:v>40673</c:v>
                </c:pt>
                <c:pt idx="6">
                  <c:v>40674</c:v>
                </c:pt>
                <c:pt idx="7">
                  <c:v>40675</c:v>
                </c:pt>
                <c:pt idx="8">
                  <c:v>40676</c:v>
                </c:pt>
                <c:pt idx="9">
                  <c:v>40679</c:v>
                </c:pt>
                <c:pt idx="10">
                  <c:v>40680</c:v>
                </c:pt>
                <c:pt idx="11">
                  <c:v>40681</c:v>
                </c:pt>
                <c:pt idx="12">
                  <c:v>40682</c:v>
                </c:pt>
                <c:pt idx="13">
                  <c:v>40683</c:v>
                </c:pt>
                <c:pt idx="14">
                  <c:v>40686</c:v>
                </c:pt>
                <c:pt idx="15">
                  <c:v>40687</c:v>
                </c:pt>
                <c:pt idx="16">
                  <c:v>40688</c:v>
                </c:pt>
                <c:pt idx="17">
                  <c:v>40689</c:v>
                </c:pt>
                <c:pt idx="18">
                  <c:v>40690</c:v>
                </c:pt>
                <c:pt idx="19">
                  <c:v>40693</c:v>
                </c:pt>
                <c:pt idx="20">
                  <c:v>40694</c:v>
                </c:pt>
              </c:strCache>
            </c:strRef>
          </c:cat>
          <c:val>
            <c:numRef>
              <c:f>[4]Hoja1!$C$1413:$C$1433</c:f>
              <c:numCache>
                <c:formatCode>General</c:formatCode>
                <c:ptCount val="21"/>
                <c:pt idx="0">
                  <c:v>182.5</c:v>
                </c:pt>
                <c:pt idx="1">
                  <c:v>182.5</c:v>
                </c:pt>
                <c:pt idx="2">
                  <c:v>176.5</c:v>
                </c:pt>
                <c:pt idx="3">
                  <c:v>172</c:v>
                </c:pt>
                <c:pt idx="4">
                  <c:v>170.75</c:v>
                </c:pt>
                <c:pt idx="5">
                  <c:v>170.75</c:v>
                </c:pt>
                <c:pt idx="6">
                  <c:v>176.75</c:v>
                </c:pt>
                <c:pt idx="7">
                  <c:v>175.75</c:v>
                </c:pt>
                <c:pt idx="8">
                  <c:v>169.75</c:v>
                </c:pt>
                <c:pt idx="9">
                  <c:v>170.5</c:v>
                </c:pt>
                <c:pt idx="10">
                  <c:v>176.5</c:v>
                </c:pt>
                <c:pt idx="11">
                  <c:v>180.25</c:v>
                </c:pt>
                <c:pt idx="12">
                  <c:v>185</c:v>
                </c:pt>
                <c:pt idx="13">
                  <c:v>180.75</c:v>
                </c:pt>
                <c:pt idx="14">
                  <c:v>180.75</c:v>
                </c:pt>
                <c:pt idx="15">
                  <c:v>180.75</c:v>
                </c:pt>
                <c:pt idx="16">
                  <c:v>180.75</c:v>
                </c:pt>
                <c:pt idx="17">
                  <c:v>182.75</c:v>
                </c:pt>
                <c:pt idx="18">
                  <c:v>177.75</c:v>
                </c:pt>
                <c:pt idx="20">
                  <c:v>179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413:$A$1433</c:f>
              <c:strCache>
                <c:ptCount val="21"/>
                <c:pt idx="0">
                  <c:v>40666</c:v>
                </c:pt>
                <c:pt idx="1">
                  <c:v>40667</c:v>
                </c:pt>
                <c:pt idx="2">
                  <c:v>40668</c:v>
                </c:pt>
                <c:pt idx="3">
                  <c:v>40669</c:v>
                </c:pt>
                <c:pt idx="4">
                  <c:v>40672</c:v>
                </c:pt>
                <c:pt idx="5">
                  <c:v>40673</c:v>
                </c:pt>
                <c:pt idx="6">
                  <c:v>40674</c:v>
                </c:pt>
                <c:pt idx="7">
                  <c:v>40675</c:v>
                </c:pt>
                <c:pt idx="8">
                  <c:v>40676</c:v>
                </c:pt>
                <c:pt idx="9">
                  <c:v>40679</c:v>
                </c:pt>
                <c:pt idx="10">
                  <c:v>40680</c:v>
                </c:pt>
                <c:pt idx="11">
                  <c:v>40681</c:v>
                </c:pt>
                <c:pt idx="12">
                  <c:v>40682</c:v>
                </c:pt>
                <c:pt idx="13">
                  <c:v>40683</c:v>
                </c:pt>
                <c:pt idx="14">
                  <c:v>40686</c:v>
                </c:pt>
                <c:pt idx="15">
                  <c:v>40687</c:v>
                </c:pt>
                <c:pt idx="16">
                  <c:v>40688</c:v>
                </c:pt>
                <c:pt idx="17">
                  <c:v>40689</c:v>
                </c:pt>
                <c:pt idx="18">
                  <c:v>40690</c:v>
                </c:pt>
                <c:pt idx="19">
                  <c:v>40693</c:v>
                </c:pt>
                <c:pt idx="20">
                  <c:v>40694</c:v>
                </c:pt>
              </c:strCache>
            </c:strRef>
          </c:cat>
          <c:val>
            <c:numRef>
              <c:f>[4]Hoja1!$G$1413:$G$1433</c:f>
              <c:numCache>
                <c:formatCode>General</c:formatCode>
                <c:ptCount val="21"/>
                <c:pt idx="0">
                  <c:v>164</c:v>
                </c:pt>
                <c:pt idx="1">
                  <c:v>166</c:v>
                </c:pt>
                <c:pt idx="2">
                  <c:v>160</c:v>
                </c:pt>
                <c:pt idx="3">
                  <c:v>155.5</c:v>
                </c:pt>
                <c:pt idx="4">
                  <c:v>154.5</c:v>
                </c:pt>
                <c:pt idx="5">
                  <c:v>154</c:v>
                </c:pt>
                <c:pt idx="6">
                  <c:v>156.5</c:v>
                </c:pt>
                <c:pt idx="7">
                  <c:v>155.5</c:v>
                </c:pt>
                <c:pt idx="8">
                  <c:v>150.5</c:v>
                </c:pt>
                <c:pt idx="9">
                  <c:v>151</c:v>
                </c:pt>
                <c:pt idx="10">
                  <c:v>151</c:v>
                </c:pt>
                <c:pt idx="11">
                  <c:v>153</c:v>
                </c:pt>
                <c:pt idx="12">
                  <c:v>154</c:v>
                </c:pt>
                <c:pt idx="13">
                  <c:v>151</c:v>
                </c:pt>
                <c:pt idx="14">
                  <c:v>151</c:v>
                </c:pt>
                <c:pt idx="15">
                  <c:v>151</c:v>
                </c:pt>
                <c:pt idx="16">
                  <c:v>151</c:v>
                </c:pt>
                <c:pt idx="17">
                  <c:v>153</c:v>
                </c:pt>
                <c:pt idx="18">
                  <c:v>150</c:v>
                </c:pt>
                <c:pt idx="20">
                  <c:v>1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413:$A$1433</c:f>
              <c:strCache>
                <c:ptCount val="21"/>
                <c:pt idx="0">
                  <c:v>40666</c:v>
                </c:pt>
                <c:pt idx="1">
                  <c:v>40667</c:v>
                </c:pt>
                <c:pt idx="2">
                  <c:v>40668</c:v>
                </c:pt>
                <c:pt idx="3">
                  <c:v>40669</c:v>
                </c:pt>
                <c:pt idx="4">
                  <c:v>40672</c:v>
                </c:pt>
                <c:pt idx="5">
                  <c:v>40673</c:v>
                </c:pt>
                <c:pt idx="6">
                  <c:v>40674</c:v>
                </c:pt>
                <c:pt idx="7">
                  <c:v>40675</c:v>
                </c:pt>
                <c:pt idx="8">
                  <c:v>40676</c:v>
                </c:pt>
                <c:pt idx="9">
                  <c:v>40679</c:v>
                </c:pt>
                <c:pt idx="10">
                  <c:v>40680</c:v>
                </c:pt>
                <c:pt idx="11">
                  <c:v>40681</c:v>
                </c:pt>
                <c:pt idx="12">
                  <c:v>40682</c:v>
                </c:pt>
                <c:pt idx="13">
                  <c:v>40683</c:v>
                </c:pt>
                <c:pt idx="14">
                  <c:v>40686</c:v>
                </c:pt>
                <c:pt idx="15">
                  <c:v>40687</c:v>
                </c:pt>
                <c:pt idx="16">
                  <c:v>40688</c:v>
                </c:pt>
                <c:pt idx="17">
                  <c:v>40689</c:v>
                </c:pt>
                <c:pt idx="18">
                  <c:v>40690</c:v>
                </c:pt>
                <c:pt idx="19">
                  <c:v>40693</c:v>
                </c:pt>
                <c:pt idx="20">
                  <c:v>40694</c:v>
                </c:pt>
              </c:strCache>
            </c:strRef>
          </c:cat>
          <c:val>
            <c:numRef>
              <c:f>[4]Hoja1!$H$1413:$H$1433</c:f>
              <c:numCache>
                <c:formatCode>General</c:formatCode>
                <c:ptCount val="21"/>
                <c:pt idx="0">
                  <c:v>165</c:v>
                </c:pt>
                <c:pt idx="1">
                  <c:v>167</c:v>
                </c:pt>
                <c:pt idx="2">
                  <c:v>161</c:v>
                </c:pt>
                <c:pt idx="3">
                  <c:v>156.5</c:v>
                </c:pt>
                <c:pt idx="4">
                  <c:v>155.5</c:v>
                </c:pt>
                <c:pt idx="5">
                  <c:v>155</c:v>
                </c:pt>
                <c:pt idx="6">
                  <c:v>157.5</c:v>
                </c:pt>
                <c:pt idx="7">
                  <c:v>156.5</c:v>
                </c:pt>
                <c:pt idx="8">
                  <c:v>151.5</c:v>
                </c:pt>
                <c:pt idx="9">
                  <c:v>152</c:v>
                </c:pt>
                <c:pt idx="10">
                  <c:v>152</c:v>
                </c:pt>
                <c:pt idx="11">
                  <c:v>154</c:v>
                </c:pt>
                <c:pt idx="12">
                  <c:v>155</c:v>
                </c:pt>
                <c:pt idx="13">
                  <c:v>152</c:v>
                </c:pt>
                <c:pt idx="14">
                  <c:v>152</c:v>
                </c:pt>
                <c:pt idx="15">
                  <c:v>152</c:v>
                </c:pt>
                <c:pt idx="16">
                  <c:v>152</c:v>
                </c:pt>
                <c:pt idx="17">
                  <c:v>154</c:v>
                </c:pt>
                <c:pt idx="18">
                  <c:v>151</c:v>
                </c:pt>
                <c:pt idx="20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5337"/>
        <c:axId val="96568959"/>
      </c:lineChart>
      <c:catAx>
        <c:axId val="3744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Mayo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959"/>
        <c:crossesAt val="0"/>
        <c:auto val="1"/>
        <c:lblAlgn val="ctr"/>
        <c:lblOffset val="100"/>
        <c:noMultiLvlLbl val="0"/>
      </c:catAx>
      <c:valAx>
        <c:axId val="96568959"/>
        <c:scaling>
          <c:orientation val="minMax"/>
          <c:max val="20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33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827749468363"/>
          <c:y val="0.0320352963744485"/>
          <c:w val="0.682261365004213"/>
          <c:h val="0.0575484366008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481790999003"/>
          <c:w val="0.825093574547723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4,'Expor. e Import.'!$D$45,'Expor. e Import.'!$D$18</c:f>
              <c:numCache>
                <c:formatCode>General</c:formatCode>
                <c:ptCount val="3"/>
                <c:pt idx="0">
                  <c:v>0.664313977114747</c:v>
                </c:pt>
                <c:pt idx="1">
                  <c:v>0.111324991979467</c:v>
                </c:pt>
                <c:pt idx="2">
                  <c:v>0.2243610309057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26230603608286"/>
          <c:w val="0.976249611921763"/>
          <c:h val="0.5603979508501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,'Expor. e Import.'!$D$56</c:f>
              <c:numCache>
                <c:formatCode>General</c:formatCode>
                <c:ptCount val="3"/>
                <c:pt idx="0">
                  <c:v>0.886413440467495</c:v>
                </c:pt>
                <c:pt idx="1">
                  <c:v>0.109934258582907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 </a:t>
            </a:r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PASANTE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35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4269999455427</cdr:y>
    </cdr:to>
    <cdr:sp>
      <cdr:nvSpPr>
        <cdr:cNvPr id="21" name="Rectangle 4"/>
        <cdr:cNvSpPr/>
      </cdr:nvSpPr>
      <cdr:spPr>
        <a:xfrm>
          <a:off x="578520" y="5539680"/>
          <a:ext cx="606456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9440</xdr:colOff>
      <xdr:row>23</xdr:row>
      <xdr:rowOff>37800</xdr:rowOff>
    </xdr:from>
    <xdr:to>
      <xdr:col>23</xdr:col>
      <xdr:colOff>69480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91680" y="3594600"/>
        <a:ext cx="619632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010663507109</cdr:x>
      <cdr:y>0.177284400629608</cdr:y>
    </cdr:from>
    <cdr:to>
      <cdr:x>0.745507503949447</cdr:x>
      <cdr:y>0.243227570209593</cdr:y>
    </cdr:to>
    <cdr:sp>
      <cdr:nvSpPr>
        <cdr:cNvPr id="23" name="Text 1"/>
        <cdr:cNvSpPr/>
      </cdr:nvSpPr>
      <cdr:spPr>
        <a:xfrm>
          <a:off x="247212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5/09 al 31/05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60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94032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0</xdr:colOff>
      <xdr:row>57</xdr:row>
      <xdr:rowOff>37800</xdr:rowOff>
    </xdr:from>
    <xdr:to>
      <xdr:col>12</xdr:col>
      <xdr:colOff>10800</xdr:colOff>
      <xdr:row>80</xdr:row>
      <xdr:rowOff>66600</xdr:rowOff>
    </xdr:to>
    <xdr:graphicFrame>
      <xdr:nvGraphicFramePr>
        <xdr:cNvPr id="32" name="Chart 19"/>
        <xdr:cNvGraphicFramePr/>
      </xdr:nvGraphicFramePr>
      <xdr:xfrm>
        <a:off x="100800" y="9553320"/>
        <a:ext cx="8971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613329166341</cdr:x>
      <cdr:y>0.502674418604651</cdr:y>
    </cdr:from>
    <cdr:to>
      <cdr:x>0.961090710211735</cdr:x>
      <cdr:y>0.503837209302326</cdr:y>
    </cdr:to>
    <cdr:sp>
      <cdr:nvSpPr>
        <cdr:cNvPr id="28" name="Line 4"/>
        <cdr:cNvSpPr/>
      </cdr:nvSpPr>
      <cdr:spPr>
        <a:xfrm flipH="1">
          <a:off x="4172040" y="1303560"/>
          <a:ext cx="3600" cy="50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7243534651145</cdr:x>
      <cdr:y>0.620232558139535</cdr:y>
    </cdr:from>
    <cdr:to>
      <cdr:x>0.965466052035315</cdr:x>
      <cdr:y>0.68953488372093</cdr:y>
    </cdr:to>
    <cdr:sp>
      <cdr:nvSpPr>
        <cdr:cNvPr id="29" name="AutoShape 9"/>
        <cdr:cNvSpPr txBox="1"/>
      </cdr:nvSpPr>
      <cdr:spPr>
        <a:xfrm>
          <a:off x="3304800" y="1920240"/>
          <a:ext cx="1143720" cy="214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393780764122197</cdr:x>
      <cdr:y>0.281976744186047</cdr:y>
    </cdr:from>
    <cdr:to>
      <cdr:x>0.645753574498008</cdr:x>
      <cdr:y>0.342209302325581</cdr:y>
    </cdr:to>
    <cdr:sp>
      <cdr:nvSpPr>
        <cdr:cNvPr id="30" name="AutoShape 12"/>
        <cdr:cNvSpPr txBox="1"/>
      </cdr:nvSpPr>
      <cdr:spPr>
        <a:xfrm>
          <a:off x="1814400" y="873000"/>
          <a:ext cx="1161000" cy="186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bril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70911789983593</cdr:x>
      <cdr:y>0.281860465116279</cdr:y>
    </cdr:from>
    <cdr:to>
      <cdr:x>0.875693413547933</cdr:x>
      <cdr:y>0.306860465116279</cdr:y>
    </cdr:to>
    <cdr:sp>
      <cdr:nvSpPr>
        <cdr:cNvPr id="31" name="Line 13"/>
        <cdr:cNvSpPr/>
      </cdr:nvSpPr>
      <cdr:spPr>
        <a:xfrm flipH="1" flipV="1">
          <a:off x="3091320" y="872640"/>
          <a:ext cx="943560" cy="7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239176664126</cdr:x>
      <cdr:y>0.585459428352196</cdr:y>
    </cdr:from>
    <cdr:to>
      <cdr:x>0.504995385788228</cdr:x>
      <cdr:y>0.677728755035488</cdr:y>
    </cdr:to>
    <cdr:sp>
      <cdr:nvSpPr>
        <cdr:cNvPr id="33" name="Text 1"/>
        <cdr:cNvSpPr/>
      </cdr:nvSpPr>
      <cdr:spPr>
        <a:xfrm>
          <a:off x="4425480" y="2197440"/>
          <a:ext cx="10548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031">
          <cell r="B5031">
            <v>40665</v>
          </cell>
          <cell r="C5031">
            <v>4.07</v>
          </cell>
          <cell r="D5031">
            <v>318.673218673219</v>
          </cell>
        </row>
        <row r="5031">
          <cell r="F5031" t="str">
            <v>s/c</v>
          </cell>
        </row>
        <row r="5031">
          <cell r="H5031" t="str">
            <v>s/c</v>
          </cell>
        </row>
        <row r="5031">
          <cell r="J5031">
            <v>339.066339066339</v>
          </cell>
        </row>
        <row r="5032">
          <cell r="B5032">
            <v>40666</v>
          </cell>
          <cell r="C5032">
            <v>4.07</v>
          </cell>
          <cell r="D5032">
            <v>314.496314496315</v>
          </cell>
        </row>
        <row r="5032">
          <cell r="F5032" t="str">
            <v>s/c</v>
          </cell>
        </row>
        <row r="5032">
          <cell r="H5032" t="str">
            <v>s/c</v>
          </cell>
        </row>
        <row r="5032">
          <cell r="J5032">
            <v>339.066339066339</v>
          </cell>
        </row>
        <row r="5033">
          <cell r="B5033">
            <v>40667</v>
          </cell>
          <cell r="C5033">
            <v>4.07</v>
          </cell>
          <cell r="D5033">
            <v>313.267813267813</v>
          </cell>
        </row>
        <row r="5033">
          <cell r="F5033" t="str">
            <v>s/c</v>
          </cell>
        </row>
        <row r="5033">
          <cell r="H5033" t="str">
            <v>s/c</v>
          </cell>
        </row>
        <row r="5033">
          <cell r="J5033">
            <v>336.609336609337</v>
          </cell>
        </row>
        <row r="5034">
          <cell r="B5034">
            <v>40668</v>
          </cell>
          <cell r="C5034">
            <v>4.07</v>
          </cell>
          <cell r="D5034">
            <v>308.353808353808</v>
          </cell>
        </row>
        <row r="5034">
          <cell r="F5034" t="str">
            <v>s/c</v>
          </cell>
        </row>
        <row r="5034">
          <cell r="H5034" t="str">
            <v>s/c</v>
          </cell>
        </row>
        <row r="5034">
          <cell r="J5034" t="str">
            <v>s/c</v>
          </cell>
        </row>
        <row r="5035">
          <cell r="B5035">
            <v>40669</v>
          </cell>
          <cell r="C5035">
            <v>4.08</v>
          </cell>
          <cell r="D5035">
            <v>308.823529411765</v>
          </cell>
        </row>
        <row r="5035">
          <cell r="F5035" t="str">
            <v>s/c</v>
          </cell>
        </row>
        <row r="5035">
          <cell r="H5035" t="str">
            <v>s/c</v>
          </cell>
        </row>
        <row r="5035">
          <cell r="J5035">
            <v>323.529411764706</v>
          </cell>
        </row>
        <row r="5036">
          <cell r="B5036">
            <v>40672</v>
          </cell>
          <cell r="C5036">
            <v>4.08</v>
          </cell>
          <cell r="D5036">
            <v>309.68137254902</v>
          </cell>
        </row>
        <row r="5036">
          <cell r="F5036" t="str">
            <v>s/c</v>
          </cell>
        </row>
        <row r="5036">
          <cell r="H5036" t="str">
            <v>s/c</v>
          </cell>
        </row>
        <row r="5036">
          <cell r="J5036">
            <v>323.529411764706</v>
          </cell>
        </row>
        <row r="5037">
          <cell r="B5037">
            <v>40673</v>
          </cell>
          <cell r="C5037">
            <v>4.08</v>
          </cell>
          <cell r="D5037">
            <v>312.745098039216</v>
          </cell>
        </row>
        <row r="5037">
          <cell r="F5037" t="str">
            <v>s/c</v>
          </cell>
        </row>
        <row r="5037">
          <cell r="H5037" t="str">
            <v>s/c</v>
          </cell>
        </row>
        <row r="5037">
          <cell r="J5037">
            <v>323.529411764706</v>
          </cell>
        </row>
        <row r="5038">
          <cell r="B5038">
            <v>40674</v>
          </cell>
          <cell r="C5038">
            <v>4.08</v>
          </cell>
          <cell r="D5038">
            <v>310.049019607843</v>
          </cell>
        </row>
        <row r="5038">
          <cell r="F5038" t="str">
            <v>s/c</v>
          </cell>
        </row>
        <row r="5038">
          <cell r="H5038" t="str">
            <v>s/c</v>
          </cell>
        </row>
        <row r="5038">
          <cell r="J5038">
            <v>323.529411764706</v>
          </cell>
        </row>
        <row r="5039">
          <cell r="B5039">
            <v>40675</v>
          </cell>
          <cell r="C5039">
            <v>4.08</v>
          </cell>
          <cell r="D5039">
            <v>313.725490196078</v>
          </cell>
        </row>
        <row r="5039">
          <cell r="F5039" t="str">
            <v>s/c</v>
          </cell>
        </row>
        <row r="5039">
          <cell r="H5039" t="str">
            <v>s/c</v>
          </cell>
        </row>
        <row r="5039">
          <cell r="J5039">
            <v>323.529411764706</v>
          </cell>
        </row>
        <row r="5040">
          <cell r="B5040">
            <v>40676</v>
          </cell>
          <cell r="C5040">
            <v>4.08</v>
          </cell>
          <cell r="D5040">
            <v>312.009803921569</v>
          </cell>
        </row>
        <row r="5040">
          <cell r="F5040" t="str">
            <v>s/c</v>
          </cell>
        </row>
        <row r="5040">
          <cell r="H5040" t="str">
            <v>s/c</v>
          </cell>
        </row>
        <row r="5040">
          <cell r="J5040">
            <v>323.529411764706</v>
          </cell>
        </row>
        <row r="5041">
          <cell r="B5041">
            <v>40679</v>
          </cell>
          <cell r="C5041">
            <v>4.08</v>
          </cell>
          <cell r="D5041">
            <v>310.78431372549</v>
          </cell>
        </row>
        <row r="5041">
          <cell r="F5041" t="str">
            <v>s/c</v>
          </cell>
        </row>
        <row r="5041">
          <cell r="H5041" t="str">
            <v>s/c</v>
          </cell>
        </row>
        <row r="5041">
          <cell r="J5041" t="str">
            <v>s/c</v>
          </cell>
        </row>
        <row r="5042">
          <cell r="B5042">
            <v>40680</v>
          </cell>
          <cell r="C5042">
            <v>4.08</v>
          </cell>
          <cell r="D5042">
            <v>311.764705882353</v>
          </cell>
        </row>
        <row r="5042">
          <cell r="F5042" t="str">
            <v>s/c</v>
          </cell>
        </row>
        <row r="5042">
          <cell r="H5042">
            <v>178.186274509804</v>
          </cell>
        </row>
        <row r="5042">
          <cell r="J5042" t="str">
            <v>s/c</v>
          </cell>
        </row>
        <row r="5043">
          <cell r="B5043">
            <v>40681</v>
          </cell>
          <cell r="C5043">
            <v>4.08</v>
          </cell>
          <cell r="D5043">
            <v>318.382352941176</v>
          </cell>
        </row>
        <row r="5043">
          <cell r="F5043" t="str">
            <v>s/c</v>
          </cell>
        </row>
        <row r="5043">
          <cell r="H5043">
            <v>183.455882352941</v>
          </cell>
        </row>
        <row r="5043">
          <cell r="J5043" t="str">
            <v>s/c</v>
          </cell>
        </row>
        <row r="5044">
          <cell r="B5044">
            <v>40682</v>
          </cell>
          <cell r="C5044">
            <v>4.08</v>
          </cell>
          <cell r="D5044">
            <v>316.666666666667</v>
          </cell>
        </row>
        <row r="5044">
          <cell r="F5044" t="str">
            <v>s/c</v>
          </cell>
        </row>
        <row r="5044">
          <cell r="H5044" t="str">
            <v>s/c</v>
          </cell>
        </row>
        <row r="5044">
          <cell r="J5044" t="str">
            <v>s/c</v>
          </cell>
        </row>
        <row r="5045">
          <cell r="B5045">
            <v>40683</v>
          </cell>
          <cell r="C5045">
            <v>4.08</v>
          </cell>
          <cell r="D5045">
            <v>318.75</v>
          </cell>
        </row>
        <row r="5045">
          <cell r="F5045" t="str">
            <v>s/c</v>
          </cell>
        </row>
        <row r="5045">
          <cell r="H5045" t="str">
            <v>s/c</v>
          </cell>
        </row>
        <row r="5045">
          <cell r="J5045" t="str">
            <v>s/c</v>
          </cell>
        </row>
        <row r="5046">
          <cell r="B5046">
            <v>40686</v>
          </cell>
          <cell r="C5046">
            <v>4.08</v>
          </cell>
          <cell r="D5046" t="str">
            <v>s/c</v>
          </cell>
        </row>
        <row r="5046">
          <cell r="F5046" t="str">
            <v>s/c</v>
          </cell>
        </row>
        <row r="5046">
          <cell r="H5046" t="str">
            <v>s/c</v>
          </cell>
        </row>
        <row r="5046">
          <cell r="J5046" t="str">
            <v>s/c</v>
          </cell>
        </row>
        <row r="5047">
          <cell r="B5047">
            <v>40687</v>
          </cell>
          <cell r="C5047">
            <v>4.08</v>
          </cell>
          <cell r="D5047">
            <v>315.441176470588</v>
          </cell>
        </row>
        <row r="5047">
          <cell r="F5047" t="str">
            <v>s/c</v>
          </cell>
        </row>
        <row r="5047">
          <cell r="H5047" t="str">
            <v>s/c</v>
          </cell>
        </row>
        <row r="5047">
          <cell r="J5047" t="str">
            <v>s/c</v>
          </cell>
        </row>
        <row r="5048">
          <cell r="B5048">
            <v>40688</v>
          </cell>
          <cell r="C5048" t="str">
            <v>s/c</v>
          </cell>
          <cell r="D5048" t="str">
            <v>s/c</v>
          </cell>
        </row>
        <row r="5048">
          <cell r="F5048" t="str">
            <v>s/c</v>
          </cell>
        </row>
        <row r="5048">
          <cell r="H5048" t="str">
            <v>s/c</v>
          </cell>
        </row>
        <row r="5048">
          <cell r="J5048" t="str">
            <v>s/c</v>
          </cell>
        </row>
        <row r="5049">
          <cell r="B5049">
            <v>40689</v>
          </cell>
          <cell r="C5049">
            <v>4.08</v>
          </cell>
          <cell r="D5049">
            <v>317.892156862745</v>
          </cell>
        </row>
        <row r="5049">
          <cell r="F5049" t="str">
            <v>s/c</v>
          </cell>
        </row>
        <row r="5049">
          <cell r="H5049" t="str">
            <v>s/c</v>
          </cell>
        </row>
        <row r="5049">
          <cell r="J5049">
            <v>330.882352941176</v>
          </cell>
        </row>
        <row r="5050">
          <cell r="B5050">
            <v>40690</v>
          </cell>
          <cell r="C5050">
            <v>4.07</v>
          </cell>
          <cell r="D5050">
            <v>314.496314496315</v>
          </cell>
        </row>
        <row r="5050">
          <cell r="F5050" t="str">
            <v>s/c</v>
          </cell>
        </row>
        <row r="5050">
          <cell r="H5050" t="str">
            <v>s/c</v>
          </cell>
        </row>
        <row r="5050">
          <cell r="J5050">
            <v>341.523341523342</v>
          </cell>
        </row>
        <row r="5051">
          <cell r="B5051">
            <v>40693</v>
          </cell>
          <cell r="C5051">
            <v>4.08</v>
          </cell>
          <cell r="D5051">
            <v>313.725490196078</v>
          </cell>
        </row>
        <row r="5051">
          <cell r="F5051" t="str">
            <v>s/c</v>
          </cell>
        </row>
        <row r="5051">
          <cell r="H5051" t="str">
            <v>s/c</v>
          </cell>
        </row>
        <row r="5051">
          <cell r="J5051">
            <v>343.137254901961</v>
          </cell>
        </row>
        <row r="5052">
          <cell r="B5052">
            <v>40694</v>
          </cell>
          <cell r="C5052">
            <v>4.08</v>
          </cell>
          <cell r="D5052">
            <v>312.745098039216</v>
          </cell>
        </row>
        <row r="5052">
          <cell r="F5052" t="str">
            <v>s/c</v>
          </cell>
        </row>
        <row r="5052">
          <cell r="H5052" t="str">
            <v>s/c</v>
          </cell>
        </row>
        <row r="5052">
          <cell r="J5052">
            <v>348.039215686275</v>
          </cell>
        </row>
        <row r="5081">
          <cell r="C5081">
            <v>4.07761904761905</v>
          </cell>
          <cell r="D5081">
            <v>313.623687189864</v>
          </cell>
        </row>
        <row r="5081">
          <cell r="H5081">
            <v>180.821078431373</v>
          </cell>
        </row>
        <row r="5081">
          <cell r="J5081">
            <v>332.269280798693</v>
          </cell>
        </row>
        <row r="5082">
          <cell r="C5082">
            <v>4.08</v>
          </cell>
          <cell r="D5082">
            <v>318.75</v>
          </cell>
        </row>
        <row r="5082">
          <cell r="H5082">
            <v>183.455882352941</v>
          </cell>
        </row>
        <row r="5082">
          <cell r="J5082">
            <v>348.039215686275</v>
          </cell>
        </row>
        <row r="5083">
          <cell r="C5083">
            <v>4.07</v>
          </cell>
          <cell r="D5083">
            <v>308.353808353808</v>
          </cell>
        </row>
        <row r="5083">
          <cell r="H5083">
            <v>178.186274509804</v>
          </cell>
        </row>
        <row r="5083">
          <cell r="J5083">
            <v>323.529411764706</v>
          </cell>
        </row>
        <row r="5084">
          <cell r="C5084">
            <v>4.0102</v>
          </cell>
          <cell r="D5084">
            <v>333.161513527939</v>
          </cell>
        </row>
        <row r="5084">
          <cell r="H5084">
            <v>189.074474727153</v>
          </cell>
        </row>
        <row r="5084">
          <cell r="J5084">
            <v>353.357903853862</v>
          </cell>
        </row>
        <row r="5085">
          <cell r="C5085">
            <v>4.08</v>
          </cell>
          <cell r="D5085">
            <v>372.997711670481</v>
          </cell>
        </row>
        <row r="5085">
          <cell r="H5085">
            <v>200.904068307383</v>
          </cell>
        </row>
        <row r="5085">
          <cell r="J5085">
            <v>386.571719226857</v>
          </cell>
        </row>
        <row r="5086">
          <cell r="C5086">
            <v>3.932</v>
          </cell>
          <cell r="D5086">
            <v>308.353808353808</v>
          </cell>
        </row>
        <row r="5086">
          <cell r="H5086">
            <v>174.563591022444</v>
          </cell>
        </row>
        <row r="5086">
          <cell r="J5086">
            <v>323.52941176470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572">
          <cell r="A2572" t="str">
            <v>28-04-2011 al 04-05-2011</v>
          </cell>
          <cell r="B2572">
            <v>134</v>
          </cell>
          <cell r="C2572" t="str">
            <v>s/c</v>
          </cell>
          <cell r="D2572">
            <v>131</v>
          </cell>
          <cell r="E2572">
            <v>129</v>
          </cell>
          <cell r="F2572">
            <v>127</v>
          </cell>
          <cell r="G2572">
            <v>123</v>
          </cell>
          <cell r="H2572">
            <v>115</v>
          </cell>
          <cell r="I2572">
            <v>108</v>
          </cell>
          <cell r="J2572">
            <v>115</v>
          </cell>
        </row>
        <row r="2573">
          <cell r="A2573" t="str">
            <v>05-05-2011 al 11-05-2011</v>
          </cell>
          <cell r="B2573">
            <v>131</v>
          </cell>
          <cell r="C2573" t="str">
            <v>s/c</v>
          </cell>
          <cell r="D2573">
            <v>128</v>
          </cell>
          <cell r="E2573">
            <v>126</v>
          </cell>
          <cell r="F2573">
            <v>124</v>
          </cell>
          <cell r="G2573">
            <v>120</v>
          </cell>
          <cell r="H2573">
            <v>112</v>
          </cell>
          <cell r="I2573">
            <v>105</v>
          </cell>
          <cell r="J2573">
            <v>115</v>
          </cell>
        </row>
        <row r="2574">
          <cell r="A2574" t="str">
            <v>12-05-2011 al 18-05-2011</v>
          </cell>
          <cell r="B2574">
            <v>128</v>
          </cell>
          <cell r="C2574" t="str">
            <v>s/c</v>
          </cell>
          <cell r="D2574">
            <v>125</v>
          </cell>
          <cell r="E2574">
            <v>123</v>
          </cell>
          <cell r="F2574">
            <v>121</v>
          </cell>
          <cell r="G2574">
            <v>117</v>
          </cell>
          <cell r="H2574">
            <v>109</v>
          </cell>
          <cell r="I2574">
            <v>102</v>
          </cell>
          <cell r="J2574">
            <v>113</v>
          </cell>
        </row>
        <row r="2575">
          <cell r="A2575" t="str">
            <v>19-05-2011 al 24-05-2011</v>
          </cell>
          <cell r="B2575">
            <v>122</v>
          </cell>
          <cell r="C2575" t="str">
            <v>s/c</v>
          </cell>
          <cell r="D2575">
            <v>119</v>
          </cell>
          <cell r="E2575">
            <v>117</v>
          </cell>
          <cell r="F2575">
            <v>115</v>
          </cell>
          <cell r="G2575">
            <v>109</v>
          </cell>
          <cell r="H2575">
            <v>101</v>
          </cell>
          <cell r="I2575">
            <v>94</v>
          </cell>
          <cell r="J2575">
            <v>110</v>
          </cell>
        </row>
        <row r="2577">
          <cell r="B2577">
            <v>128.75</v>
          </cell>
          <cell r="C2577" t="str">
            <v>s/c</v>
          </cell>
          <cell r="D2577">
            <v>125.75</v>
          </cell>
          <cell r="E2577">
            <v>123.75</v>
          </cell>
          <cell r="F2577">
            <v>121.75</v>
          </cell>
          <cell r="G2577">
            <v>117.25</v>
          </cell>
          <cell r="H2577">
            <v>109.25</v>
          </cell>
          <cell r="I2577">
            <v>102.25</v>
          </cell>
          <cell r="J2577">
            <v>113.25</v>
          </cell>
        </row>
        <row r="2578">
          <cell r="B2578">
            <v>134</v>
          </cell>
          <cell r="C2578" t="str">
            <v>s/c</v>
          </cell>
          <cell r="D2578">
            <v>131</v>
          </cell>
          <cell r="E2578">
            <v>129</v>
          </cell>
          <cell r="F2578">
            <v>127</v>
          </cell>
          <cell r="G2578">
            <v>123</v>
          </cell>
          <cell r="H2578">
            <v>115</v>
          </cell>
          <cell r="I2578">
            <v>108</v>
          </cell>
          <cell r="J2578">
            <v>115</v>
          </cell>
        </row>
        <row r="2579">
          <cell r="B2579">
            <v>122</v>
          </cell>
          <cell r="C2579" t="str">
            <v>s/c</v>
          </cell>
          <cell r="D2579">
            <v>119</v>
          </cell>
          <cell r="E2579">
            <v>117</v>
          </cell>
          <cell r="F2579">
            <v>115</v>
          </cell>
          <cell r="G2579">
            <v>109</v>
          </cell>
          <cell r="H2579">
            <v>101</v>
          </cell>
          <cell r="I2579">
            <v>94</v>
          </cell>
          <cell r="J2579">
            <v>110</v>
          </cell>
        </row>
        <row r="2580">
          <cell r="B2580">
            <v>144.333333333333</v>
          </cell>
          <cell r="C2580" t="str">
            <v>s/c</v>
          </cell>
          <cell r="D2580">
            <v>141.333333333333</v>
          </cell>
          <cell r="E2580">
            <v>139.333333333333</v>
          </cell>
          <cell r="F2580">
            <v>137.333333333333</v>
          </cell>
          <cell r="G2580">
            <v>133.428571428571</v>
          </cell>
          <cell r="H2580">
            <v>126.238095238095</v>
          </cell>
          <cell r="I2580">
            <v>119.428571428571</v>
          </cell>
          <cell r="J2580">
            <v>126.324324324324</v>
          </cell>
        </row>
        <row r="2581">
          <cell r="B2581">
            <v>161</v>
          </cell>
          <cell r="C2581" t="str">
            <v>s/c</v>
          </cell>
          <cell r="D2581">
            <v>158</v>
          </cell>
          <cell r="E2581">
            <v>156</v>
          </cell>
          <cell r="F2581">
            <v>154</v>
          </cell>
          <cell r="G2581">
            <v>150</v>
          </cell>
          <cell r="H2581">
            <v>142</v>
          </cell>
          <cell r="I2581">
            <v>135</v>
          </cell>
          <cell r="J2581">
            <v>136</v>
          </cell>
        </row>
        <row r="2582">
          <cell r="B2582">
            <v>122</v>
          </cell>
          <cell r="C2582" t="str">
            <v>s/c</v>
          </cell>
          <cell r="D2582">
            <v>119</v>
          </cell>
          <cell r="E2582">
            <v>117</v>
          </cell>
          <cell r="F2582">
            <v>115</v>
          </cell>
          <cell r="G2582">
            <v>109</v>
          </cell>
          <cell r="H2582">
            <v>101</v>
          </cell>
          <cell r="I2582">
            <v>94</v>
          </cell>
          <cell r="J2582">
            <v>110</v>
          </cell>
        </row>
        <row r="2590">
          <cell r="A2590" t="str">
            <v>28-04-2011 al 04-05-2011</v>
          </cell>
          <cell r="B2590">
            <v>3.21</v>
          </cell>
          <cell r="C2590">
            <v>3.2</v>
          </cell>
          <cell r="D2590">
            <v>3.18</v>
          </cell>
          <cell r="E2590">
            <v>3.15</v>
          </cell>
          <cell r="F2590">
            <v>3.1</v>
          </cell>
          <cell r="G2590">
            <v>2.93</v>
          </cell>
          <cell r="H2590">
            <v>2.76</v>
          </cell>
          <cell r="I2590">
            <v>2.61</v>
          </cell>
          <cell r="J2590">
            <v>130</v>
          </cell>
          <cell r="K2590">
            <v>130</v>
          </cell>
          <cell r="L2590">
            <v>117</v>
          </cell>
        </row>
        <row r="2591">
          <cell r="A2591" t="str">
            <v>05-05-2011 al 11-05-2011</v>
          </cell>
          <cell r="B2591">
            <v>3.06</v>
          </cell>
          <cell r="C2591">
            <v>3.05</v>
          </cell>
          <cell r="D2591">
            <v>3.03</v>
          </cell>
          <cell r="E2591">
            <v>3</v>
          </cell>
          <cell r="F2591">
            <v>2.095</v>
          </cell>
          <cell r="G2591">
            <v>2.83</v>
          </cell>
          <cell r="H2591">
            <v>2.56</v>
          </cell>
          <cell r="I2591">
            <v>2.36</v>
          </cell>
          <cell r="J2591">
            <v>130</v>
          </cell>
          <cell r="K2591">
            <v>130</v>
          </cell>
          <cell r="L2591">
            <v>117</v>
          </cell>
        </row>
        <row r="2592">
          <cell r="A2592" t="str">
            <v>12-05-2011 al 18-05-2011</v>
          </cell>
          <cell r="B2592">
            <v>2.91</v>
          </cell>
          <cell r="C2592">
            <v>2.9</v>
          </cell>
          <cell r="D2592">
            <v>2.88</v>
          </cell>
          <cell r="E2592">
            <v>2.85</v>
          </cell>
          <cell r="F2592">
            <v>2.75</v>
          </cell>
          <cell r="G2592">
            <v>2.63</v>
          </cell>
          <cell r="H2592">
            <v>2.31</v>
          </cell>
          <cell r="I2592">
            <v>2.11</v>
          </cell>
          <cell r="J2592">
            <v>130</v>
          </cell>
          <cell r="K2592">
            <v>130</v>
          </cell>
          <cell r="L2592">
            <v>117</v>
          </cell>
        </row>
        <row r="2593">
          <cell r="A2593" t="str">
            <v>19-05-2011 al 24-05-2011</v>
          </cell>
          <cell r="B2593">
            <v>2.84</v>
          </cell>
          <cell r="C2593">
            <v>2.83</v>
          </cell>
          <cell r="D2593">
            <v>2.81</v>
          </cell>
          <cell r="E2593">
            <v>2.78</v>
          </cell>
          <cell r="F2593">
            <v>2.6</v>
          </cell>
          <cell r="G2593">
            <v>2.43</v>
          </cell>
          <cell r="H2593">
            <v>2.06</v>
          </cell>
          <cell r="I2593">
            <v>1.86</v>
          </cell>
          <cell r="J2593">
            <v>130</v>
          </cell>
          <cell r="K2593">
            <v>130</v>
          </cell>
          <cell r="L2593">
            <v>121</v>
          </cell>
        </row>
        <row r="2595">
          <cell r="B2595">
            <v>3.005</v>
          </cell>
          <cell r="C2595">
            <v>2.995</v>
          </cell>
          <cell r="D2595">
            <v>2.975</v>
          </cell>
          <cell r="E2595">
            <v>2.945</v>
          </cell>
          <cell r="F2595">
            <v>2.63625</v>
          </cell>
          <cell r="G2595">
            <v>2.705</v>
          </cell>
          <cell r="H2595">
            <v>2.4225</v>
          </cell>
          <cell r="I2595">
            <v>2.235</v>
          </cell>
          <cell r="J2595">
            <v>130</v>
          </cell>
          <cell r="K2595">
            <v>130</v>
          </cell>
          <cell r="L2595">
            <v>118</v>
          </cell>
        </row>
        <row r="2596">
          <cell r="B2596">
            <v>3.21</v>
          </cell>
          <cell r="C2596">
            <v>3.2</v>
          </cell>
          <cell r="D2596">
            <v>3.18</v>
          </cell>
          <cell r="E2596">
            <v>3.15</v>
          </cell>
          <cell r="F2596">
            <v>3.1</v>
          </cell>
          <cell r="G2596">
            <v>2.93</v>
          </cell>
          <cell r="H2596">
            <v>2.76</v>
          </cell>
          <cell r="I2596">
            <v>2.61</v>
          </cell>
          <cell r="J2596">
            <v>130</v>
          </cell>
          <cell r="K2596">
            <v>130</v>
          </cell>
          <cell r="L2596">
            <v>121</v>
          </cell>
        </row>
        <row r="2597">
          <cell r="B2597">
            <v>2.84</v>
          </cell>
          <cell r="C2597">
            <v>2.83</v>
          </cell>
          <cell r="D2597">
            <v>2.81</v>
          </cell>
          <cell r="E2597">
            <v>2.78</v>
          </cell>
          <cell r="F2597">
            <v>2.095</v>
          </cell>
          <cell r="G2597">
            <v>2.43</v>
          </cell>
          <cell r="H2597">
            <v>2.06</v>
          </cell>
          <cell r="I2597">
            <v>1.86</v>
          </cell>
          <cell r="J2597">
            <v>130</v>
          </cell>
          <cell r="K2597">
            <v>130</v>
          </cell>
          <cell r="L2597">
            <v>117</v>
          </cell>
        </row>
        <row r="2598">
          <cell r="B2598">
            <v>3.15619047619048</v>
          </cell>
          <cell r="C2598">
            <v>3.14619047619048</v>
          </cell>
          <cell r="D2598">
            <v>3.12619047619048</v>
          </cell>
          <cell r="E2598">
            <v>3.09619047619048</v>
          </cell>
          <cell r="F2598">
            <v>2.99690476190476</v>
          </cell>
          <cell r="G2598">
            <v>2.9252380952381</v>
          </cell>
          <cell r="H2598">
            <v>2.76619047619048</v>
          </cell>
          <cell r="I2598">
            <v>2.60904761904762</v>
          </cell>
          <cell r="J2598">
            <v>130</v>
          </cell>
          <cell r="K2598">
            <v>130</v>
          </cell>
          <cell r="L2598">
            <v>123.47619047619</v>
          </cell>
        </row>
        <row r="2599">
          <cell r="B2599">
            <v>3.53</v>
          </cell>
          <cell r="C2599">
            <v>3.52</v>
          </cell>
          <cell r="D2599">
            <v>3.5</v>
          </cell>
          <cell r="E2599">
            <v>3.47</v>
          </cell>
          <cell r="F2599">
            <v>3.42</v>
          </cell>
          <cell r="G2599">
            <v>3.31</v>
          </cell>
          <cell r="H2599">
            <v>3.18</v>
          </cell>
          <cell r="I2599">
            <v>3.03</v>
          </cell>
          <cell r="J2599">
            <v>130</v>
          </cell>
          <cell r="K2599">
            <v>130</v>
          </cell>
          <cell r="L2599">
            <v>128</v>
          </cell>
        </row>
        <row r="2600">
          <cell r="B2600">
            <v>2.75</v>
          </cell>
          <cell r="C2600">
            <v>2.74</v>
          </cell>
          <cell r="D2600">
            <v>2.72</v>
          </cell>
          <cell r="E2600">
            <v>2.69</v>
          </cell>
          <cell r="F2600">
            <v>2.095</v>
          </cell>
          <cell r="G2600">
            <v>2.43</v>
          </cell>
          <cell r="H2600">
            <v>2.06</v>
          </cell>
          <cell r="I2600">
            <v>1.86</v>
          </cell>
          <cell r="J2600">
            <v>130</v>
          </cell>
          <cell r="K2600">
            <v>130</v>
          </cell>
          <cell r="L2600">
            <v>11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Y6" t="str">
            <v>Mayo</v>
          </cell>
          <cell r="Z6" t="str">
            <v>Julio</v>
          </cell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</row>
        <row r="7">
          <cell r="Y7" t="str">
            <v>´11</v>
          </cell>
          <cell r="Z7" t="str">
            <v>´11</v>
          </cell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</row>
        <row r="1635">
          <cell r="B1635">
            <v>40665</v>
          </cell>
        </row>
        <row r="1635">
          <cell r="Y1635">
            <v>175.91</v>
          </cell>
          <cell r="Z1635">
            <v>154.45</v>
          </cell>
          <cell r="AA1635">
            <v>141.96</v>
          </cell>
          <cell r="AB1635">
            <v>127.06</v>
          </cell>
          <cell r="AC1635">
            <v>119.97</v>
          </cell>
          <cell r="AD1635">
            <v>113.8</v>
          </cell>
          <cell r="AE1635">
            <v>110.49</v>
          </cell>
          <cell r="AF1635">
            <v>101.3</v>
          </cell>
          <cell r="AG1635">
            <v>100.95</v>
          </cell>
          <cell r="AH1635">
            <v>101.95</v>
          </cell>
        </row>
        <row r="1636">
          <cell r="B1636">
            <v>40666</v>
          </cell>
        </row>
        <row r="1636">
          <cell r="Y1636">
            <v>179.21</v>
          </cell>
          <cell r="Z1636">
            <v>157.51</v>
          </cell>
          <cell r="AA1636">
            <v>141.43</v>
          </cell>
          <cell r="AB1636">
            <v>128.37</v>
          </cell>
          <cell r="AC1636">
            <v>120.77</v>
          </cell>
          <cell r="AD1636">
            <v>114.62</v>
          </cell>
          <cell r="AE1636">
            <v>111.14</v>
          </cell>
          <cell r="AF1636">
            <v>101.95</v>
          </cell>
          <cell r="AG1636">
            <v>101.45</v>
          </cell>
          <cell r="AH1636">
            <v>102.7</v>
          </cell>
        </row>
        <row r="1637">
          <cell r="B1637">
            <v>40667</v>
          </cell>
        </row>
        <row r="1637">
          <cell r="Y1637">
            <v>173.19</v>
          </cell>
          <cell r="Z1637">
            <v>151.51</v>
          </cell>
          <cell r="AA1637">
            <v>138.59</v>
          </cell>
          <cell r="AB1637">
            <v>125.59</v>
          </cell>
          <cell r="AC1637">
            <v>118.43</v>
          </cell>
          <cell r="AD1637">
            <v>112.33</v>
          </cell>
          <cell r="AE1637">
            <v>108.62</v>
          </cell>
          <cell r="AF1637">
            <v>100.93</v>
          </cell>
          <cell r="AG1637">
            <v>100.2</v>
          </cell>
          <cell r="AH1637">
            <v>101.8</v>
          </cell>
        </row>
        <row r="1638">
          <cell r="B1638">
            <v>40668</v>
          </cell>
        </row>
        <row r="1638">
          <cell r="Y1638">
            <v>165.36</v>
          </cell>
          <cell r="Z1638">
            <v>146.86</v>
          </cell>
          <cell r="AA1638">
            <v>135.37</v>
          </cell>
          <cell r="AB1638">
            <v>122.08</v>
          </cell>
          <cell r="AC1638">
            <v>114.8</v>
          </cell>
          <cell r="AD1638">
            <v>109.05</v>
          </cell>
          <cell r="AE1638">
            <v>106.02</v>
          </cell>
          <cell r="AF1638">
            <v>98.33</v>
          </cell>
          <cell r="AG1638">
            <v>97.6</v>
          </cell>
          <cell r="AH1638">
            <v>99.22</v>
          </cell>
        </row>
        <row r="1639">
          <cell r="B1639">
            <v>40669</v>
          </cell>
        </row>
        <row r="1639">
          <cell r="Y1639">
            <v>153.8</v>
          </cell>
          <cell r="Z1639">
            <v>145.56</v>
          </cell>
          <cell r="AA1639">
            <v>133.56</v>
          </cell>
          <cell r="AB1639">
            <v>122.29</v>
          </cell>
          <cell r="AC1639">
            <v>114.67</v>
          </cell>
          <cell r="AD1639">
            <v>108.82</v>
          </cell>
          <cell r="AE1639">
            <v>105.45</v>
          </cell>
          <cell r="AF1639">
            <v>98.71</v>
          </cell>
          <cell r="AG1639">
            <v>97.98</v>
          </cell>
          <cell r="AH1639">
            <v>99.6</v>
          </cell>
        </row>
        <row r="1640">
          <cell r="B1640">
            <v>40672</v>
          </cell>
        </row>
        <row r="1640">
          <cell r="Z1640">
            <v>145.4</v>
          </cell>
          <cell r="AA1640">
            <v>133.28</v>
          </cell>
          <cell r="AB1640">
            <v>123.78</v>
          </cell>
          <cell r="AC1640">
            <v>116.77</v>
          </cell>
          <cell r="AD1640">
            <v>111.15</v>
          </cell>
          <cell r="AE1640">
            <v>107.62</v>
          </cell>
          <cell r="AF1640">
            <v>100.3</v>
          </cell>
          <cell r="AG1640">
            <v>99.12</v>
          </cell>
          <cell r="AH1640">
            <v>100.74</v>
          </cell>
        </row>
        <row r="1641">
          <cell r="B1641">
            <v>40673</v>
          </cell>
        </row>
        <row r="1641">
          <cell r="Z1641">
            <v>151.4</v>
          </cell>
          <cell r="AA1641">
            <v>138.32</v>
          </cell>
          <cell r="AB1641">
            <v>125.92</v>
          </cell>
          <cell r="AC1641">
            <v>118.82</v>
          </cell>
          <cell r="AD1641">
            <v>112.56</v>
          </cell>
          <cell r="AE1641">
            <v>108.77</v>
          </cell>
          <cell r="AF1641">
            <v>101.62</v>
          </cell>
          <cell r="AG1641">
            <v>100.47</v>
          </cell>
          <cell r="AH1641">
            <v>102.09</v>
          </cell>
        </row>
        <row r="1642">
          <cell r="B1642">
            <v>40674</v>
          </cell>
        </row>
        <row r="1642">
          <cell r="Z1642">
            <v>150.3</v>
          </cell>
          <cell r="AA1642">
            <v>135.3</v>
          </cell>
          <cell r="AB1642">
            <v>125.19</v>
          </cell>
          <cell r="AC1642">
            <v>118.47</v>
          </cell>
          <cell r="AD1642">
            <v>112.79</v>
          </cell>
          <cell r="AE1642">
            <v>109.09</v>
          </cell>
          <cell r="AF1642">
            <v>101.69</v>
          </cell>
          <cell r="AG1642">
            <v>100.29</v>
          </cell>
          <cell r="AH1642">
            <v>100.79</v>
          </cell>
        </row>
        <row r="1643">
          <cell r="B1643">
            <v>40675</v>
          </cell>
        </row>
        <row r="1643">
          <cell r="Z1643">
            <v>144.3</v>
          </cell>
          <cell r="AA1643">
            <v>129.3</v>
          </cell>
          <cell r="AB1643">
            <v>119.19</v>
          </cell>
          <cell r="AC1643">
            <v>112.47</v>
          </cell>
          <cell r="AD1643">
            <v>106.81</v>
          </cell>
          <cell r="AE1643">
            <v>105.01</v>
          </cell>
          <cell r="AF1643">
            <v>97.96</v>
          </cell>
          <cell r="AG1643">
            <v>96.91</v>
          </cell>
          <cell r="AH1643">
            <v>99</v>
          </cell>
        </row>
        <row r="1644">
          <cell r="B1644">
            <v>40676</v>
          </cell>
        </row>
        <row r="1644">
          <cell r="Z1644">
            <v>145.15</v>
          </cell>
          <cell r="AA1644">
            <v>127.55</v>
          </cell>
          <cell r="AB1644">
            <v>115.61</v>
          </cell>
          <cell r="AC1644">
            <v>109.47</v>
          </cell>
          <cell r="AD1644">
            <v>105.34</v>
          </cell>
          <cell r="AE1644">
            <v>103.85</v>
          </cell>
          <cell r="AF1644">
            <v>96.8</v>
          </cell>
          <cell r="AG1644">
            <v>95.75</v>
          </cell>
          <cell r="AH1644">
            <v>96.75</v>
          </cell>
        </row>
        <row r="1645">
          <cell r="B1645">
            <v>40679</v>
          </cell>
        </row>
        <row r="1645">
          <cell r="Z1645">
            <v>151.15</v>
          </cell>
          <cell r="AA1645">
            <v>130.81</v>
          </cell>
          <cell r="AB1645">
            <v>120.03</v>
          </cell>
          <cell r="AC1645">
            <v>113.53</v>
          </cell>
          <cell r="AD1645">
            <v>109.48</v>
          </cell>
          <cell r="AE1645">
            <v>107.5</v>
          </cell>
          <cell r="AF1645">
            <v>100.45</v>
          </cell>
          <cell r="AG1645">
            <v>99.4</v>
          </cell>
          <cell r="AH1645">
            <v>100.38</v>
          </cell>
        </row>
        <row r="1646">
          <cell r="B1646">
            <v>40680</v>
          </cell>
        </row>
        <row r="1646">
          <cell r="Z1646">
            <v>155.04</v>
          </cell>
          <cell r="AA1646">
            <v>134.3</v>
          </cell>
          <cell r="AB1646">
            <v>121.13</v>
          </cell>
          <cell r="AC1646">
            <v>113.9</v>
          </cell>
          <cell r="AD1646">
            <v>109.7</v>
          </cell>
          <cell r="AE1646">
            <v>107.37</v>
          </cell>
          <cell r="AF1646">
            <v>100.66</v>
          </cell>
          <cell r="AG1646">
            <v>99.96</v>
          </cell>
          <cell r="AH1646">
            <v>100.91</v>
          </cell>
        </row>
        <row r="1647">
          <cell r="B1647">
            <v>40681</v>
          </cell>
        </row>
        <row r="1647">
          <cell r="Z1647">
            <v>159.86</v>
          </cell>
          <cell r="AA1647">
            <v>135.98</v>
          </cell>
          <cell r="AB1647">
            <v>122.98</v>
          </cell>
          <cell r="AC1647">
            <v>114.97</v>
          </cell>
          <cell r="AD1647">
            <v>110.06</v>
          </cell>
          <cell r="AE1647">
            <v>106.86</v>
          </cell>
          <cell r="AF1647">
            <v>100.52</v>
          </cell>
          <cell r="AG1647">
            <v>100.2</v>
          </cell>
          <cell r="AH1647">
            <v>101.15</v>
          </cell>
        </row>
        <row r="1648">
          <cell r="B1648">
            <v>40682</v>
          </cell>
        </row>
        <row r="1648">
          <cell r="Z1648">
            <v>155.65</v>
          </cell>
          <cell r="AA1648">
            <v>132.19</v>
          </cell>
          <cell r="AB1648">
            <v>119.19</v>
          </cell>
          <cell r="AC1648">
            <v>111.21</v>
          </cell>
          <cell r="AD1648">
            <v>107.71</v>
          </cell>
          <cell r="AE1648">
            <v>105.94</v>
          </cell>
          <cell r="AF1648">
            <v>99.6</v>
          </cell>
          <cell r="AG1648">
            <v>99.28</v>
          </cell>
          <cell r="AH1648">
            <v>100.28</v>
          </cell>
        </row>
        <row r="1649">
          <cell r="B1649">
            <v>40683</v>
          </cell>
        </row>
        <row r="1649">
          <cell r="Z1649">
            <v>155.61</v>
          </cell>
          <cell r="AA1649">
            <v>134.11</v>
          </cell>
          <cell r="AB1649">
            <v>119.76</v>
          </cell>
          <cell r="AC1649">
            <v>111.77</v>
          </cell>
          <cell r="AD1649">
            <v>108.38</v>
          </cell>
          <cell r="AE1649">
            <v>106.56</v>
          </cell>
          <cell r="AF1649">
            <v>100.44</v>
          </cell>
          <cell r="AG1649">
            <v>100.53</v>
          </cell>
          <cell r="AH1649">
            <v>100.42</v>
          </cell>
        </row>
        <row r="1650">
          <cell r="B1650">
            <v>40686</v>
          </cell>
        </row>
        <row r="1650">
          <cell r="Z1650">
            <v>153.89</v>
          </cell>
          <cell r="AA1650">
            <v>133.57</v>
          </cell>
          <cell r="AB1650">
            <v>119.76</v>
          </cell>
          <cell r="AC1650">
            <v>112.04</v>
          </cell>
          <cell r="AD1650">
            <v>109.03</v>
          </cell>
          <cell r="AE1650">
            <v>107.76</v>
          </cell>
          <cell r="AF1650">
            <v>101.41</v>
          </cell>
          <cell r="AG1650">
            <v>101.58</v>
          </cell>
          <cell r="AH1650">
            <v>102.41</v>
          </cell>
        </row>
        <row r="1651">
          <cell r="B1651">
            <v>40687</v>
          </cell>
        </row>
        <row r="1651">
          <cell r="Z1651">
            <v>153.88</v>
          </cell>
          <cell r="AA1651">
            <v>138.68</v>
          </cell>
          <cell r="AB1651">
            <v>125.76</v>
          </cell>
          <cell r="AC1651">
            <v>116.62</v>
          </cell>
          <cell r="AD1651">
            <v>113.34</v>
          </cell>
          <cell r="AE1651">
            <v>110.92</v>
          </cell>
          <cell r="AF1651">
            <v>103.1</v>
          </cell>
          <cell r="AG1651">
            <v>103.25</v>
          </cell>
          <cell r="AH1651">
            <v>103.98</v>
          </cell>
        </row>
        <row r="1652">
          <cell r="B1652">
            <v>40688</v>
          </cell>
        </row>
        <row r="1652">
          <cell r="Z1652">
            <v>156.03</v>
          </cell>
          <cell r="AA1652">
            <v>144.1</v>
          </cell>
          <cell r="AB1652">
            <v>131.35</v>
          </cell>
          <cell r="AC1652">
            <v>122.05</v>
          </cell>
          <cell r="AD1652">
            <v>116.98</v>
          </cell>
          <cell r="AE1652">
            <v>113.35</v>
          </cell>
          <cell r="AF1652">
            <v>104.4</v>
          </cell>
          <cell r="AG1652">
            <v>104.25</v>
          </cell>
          <cell r="AH1652">
            <v>104.76</v>
          </cell>
        </row>
        <row r="1653">
          <cell r="B1653">
            <v>40689</v>
          </cell>
        </row>
        <row r="1653">
          <cell r="Z1653">
            <v>151.03</v>
          </cell>
          <cell r="AA1653">
            <v>140.1</v>
          </cell>
          <cell r="AB1653">
            <v>127.57</v>
          </cell>
          <cell r="AC1653">
            <v>118.87</v>
          </cell>
          <cell r="AD1653">
            <v>114.52</v>
          </cell>
          <cell r="AE1653">
            <v>113.04</v>
          </cell>
          <cell r="AF1653">
            <v>103.53</v>
          </cell>
          <cell r="AG1653">
            <v>103.38</v>
          </cell>
          <cell r="AH1653">
            <v>103.83</v>
          </cell>
        </row>
        <row r="1654">
          <cell r="B1654">
            <v>40690</v>
          </cell>
        </row>
        <row r="1654">
          <cell r="Z1654">
            <v>152.67</v>
          </cell>
          <cell r="AA1654">
            <v>141.86</v>
          </cell>
          <cell r="AB1654">
            <v>129.5</v>
          </cell>
          <cell r="AC1654">
            <v>120.47</v>
          </cell>
          <cell r="AD1654">
            <v>115.17</v>
          </cell>
          <cell r="AE1654">
            <v>112.59</v>
          </cell>
          <cell r="AF1654">
            <v>103.08</v>
          </cell>
          <cell r="AG1654">
            <v>103.68</v>
          </cell>
          <cell r="AH1654">
            <v>104</v>
          </cell>
        </row>
        <row r="1656">
          <cell r="B1656">
            <v>40694</v>
          </cell>
        </row>
        <row r="1656">
          <cell r="Z1656">
            <v>158.67</v>
          </cell>
          <cell r="AA1656">
            <v>146.94</v>
          </cell>
          <cell r="AB1656">
            <v>135.5</v>
          </cell>
          <cell r="AC1656">
            <v>125.87</v>
          </cell>
          <cell r="AD1656">
            <v>119.21</v>
          </cell>
          <cell r="AE1656">
            <v>114.75</v>
          </cell>
          <cell r="AF1656">
            <v>104.45</v>
          </cell>
          <cell r="AG1656">
            <v>104.25</v>
          </cell>
          <cell r="AH1656">
            <v>104.43</v>
          </cell>
        </row>
        <row r="1682">
          <cell r="Y1682">
            <v>169.494</v>
          </cell>
          <cell r="Z1682">
            <v>152.186666666667</v>
          </cell>
          <cell r="AA1682">
            <v>136.538095238095</v>
          </cell>
          <cell r="AB1682">
            <v>124.171904761905</v>
          </cell>
          <cell r="AC1682">
            <v>116.473333333333</v>
          </cell>
          <cell r="AD1682">
            <v>111.469047619048</v>
          </cell>
          <cell r="AE1682">
            <v>108.7</v>
          </cell>
          <cell r="AF1682">
            <v>101.010952380952</v>
          </cell>
          <cell r="AG1682">
            <v>100.499047619048</v>
          </cell>
          <cell r="AH1682">
            <v>101.485238095238</v>
          </cell>
        </row>
        <row r="1683">
          <cell r="Y1683">
            <v>179.21</v>
          </cell>
          <cell r="Z1683">
            <v>159.86</v>
          </cell>
          <cell r="AA1683">
            <v>146.94</v>
          </cell>
          <cell r="AB1683">
            <v>135.5</v>
          </cell>
          <cell r="AC1683">
            <v>125.87</v>
          </cell>
          <cell r="AD1683">
            <v>119.21</v>
          </cell>
          <cell r="AE1683">
            <v>114.75</v>
          </cell>
          <cell r="AF1683">
            <v>104.45</v>
          </cell>
          <cell r="AG1683">
            <v>104.25</v>
          </cell>
          <cell r="AH1683">
            <v>104.76</v>
          </cell>
        </row>
        <row r="1684">
          <cell r="Y1684">
            <v>153.8</v>
          </cell>
          <cell r="Z1684">
            <v>144.3</v>
          </cell>
          <cell r="AA1684">
            <v>127.55</v>
          </cell>
          <cell r="AB1684">
            <v>115.61</v>
          </cell>
          <cell r="AC1684">
            <v>109.47</v>
          </cell>
          <cell r="AD1684">
            <v>105.34</v>
          </cell>
          <cell r="AE1684">
            <v>103.85</v>
          </cell>
          <cell r="AF1684">
            <v>96.8</v>
          </cell>
          <cell r="AG1684">
            <v>95.75</v>
          </cell>
          <cell r="AH1684">
            <v>96.75</v>
          </cell>
        </row>
        <row r="1685">
          <cell r="Y1685">
            <v>180.444482758621</v>
          </cell>
          <cell r="Z1685">
            <v>167.152718446602</v>
          </cell>
          <cell r="AA1685">
            <v>140.688446601942</v>
          </cell>
          <cell r="AB1685">
            <v>122.229029126214</v>
          </cell>
          <cell r="AC1685">
            <v>115.153495145631</v>
          </cell>
          <cell r="AD1685">
            <v>110.01067961165</v>
          </cell>
          <cell r="AE1685">
            <v>106.328932038835</v>
          </cell>
          <cell r="AF1685">
            <v>98.2598058252427</v>
          </cell>
          <cell r="AG1685">
            <v>97.2548543689321</v>
          </cell>
          <cell r="AH1685">
            <v>101.304035087719</v>
          </cell>
        </row>
        <row r="1686">
          <cell r="Y1686">
            <v>214.14</v>
          </cell>
          <cell r="Z1686">
            <v>203.97</v>
          </cell>
          <cell r="AA1686">
            <v>164.64</v>
          </cell>
          <cell r="AB1686">
            <v>141.97</v>
          </cell>
          <cell r="AC1686">
            <v>132.51</v>
          </cell>
          <cell r="AD1686">
            <v>124.43</v>
          </cell>
          <cell r="AE1686">
            <v>116.58</v>
          </cell>
          <cell r="AF1686">
            <v>106.5</v>
          </cell>
          <cell r="AG1686">
            <v>105.08</v>
          </cell>
          <cell r="AH1686">
            <v>104.76</v>
          </cell>
        </row>
        <row r="1687">
          <cell r="Y1687">
            <v>136.3</v>
          </cell>
          <cell r="Z1687">
            <v>128.25</v>
          </cell>
          <cell r="AA1687">
            <v>110.6</v>
          </cell>
          <cell r="AB1687">
            <v>99.29</v>
          </cell>
          <cell r="AC1687">
            <v>94.01</v>
          </cell>
          <cell r="AD1687">
            <v>92.51</v>
          </cell>
          <cell r="AE1687">
            <v>91.03</v>
          </cell>
          <cell r="AF1687">
            <v>86.28</v>
          </cell>
          <cell r="AG1687">
            <v>85.78</v>
          </cell>
          <cell r="AH1687">
            <v>96.33</v>
          </cell>
        </row>
        <row r="1688">
          <cell r="Y1688">
            <v>100.029881188119</v>
          </cell>
          <cell r="Z1688">
            <v>102.254150943396</v>
          </cell>
          <cell r="AA1688">
            <v>97.4670460048427</v>
          </cell>
          <cell r="AB1688">
            <v>92.1511859838275</v>
          </cell>
          <cell r="AC1688">
            <v>92.1261935483871</v>
          </cell>
          <cell r="AD1688">
            <v>91.6529304029304</v>
          </cell>
          <cell r="AE1688">
            <v>93.0932300884955</v>
          </cell>
          <cell r="AF1688">
            <v>92.6810778443114</v>
          </cell>
          <cell r="AG1688">
            <v>94.9568</v>
          </cell>
          <cell r="AH1688">
            <v>101.304035087719</v>
          </cell>
        </row>
        <row r="1689">
          <cell r="Y1689">
            <v>214.14</v>
          </cell>
          <cell r="Z1689">
            <v>203.97</v>
          </cell>
          <cell r="AA1689">
            <v>164.64</v>
          </cell>
          <cell r="AB1689">
            <v>141.97</v>
          </cell>
          <cell r="AC1689">
            <v>132.51</v>
          </cell>
          <cell r="AD1689">
            <v>124.43</v>
          </cell>
          <cell r="AE1689">
            <v>116.58</v>
          </cell>
          <cell r="AF1689">
            <v>106.5</v>
          </cell>
          <cell r="AG1689">
            <v>105.08</v>
          </cell>
          <cell r="AH1689">
            <v>104.76</v>
          </cell>
        </row>
        <row r="1690">
          <cell r="Y1690">
            <v>67.12</v>
          </cell>
          <cell r="Z1690">
            <v>68.74</v>
          </cell>
          <cell r="AA1690">
            <v>72.66</v>
          </cell>
          <cell r="AB1690">
            <v>71.12</v>
          </cell>
          <cell r="AC1690">
            <v>72.27</v>
          </cell>
          <cell r="AD1690">
            <v>72.16</v>
          </cell>
          <cell r="AE1690">
            <v>72.1</v>
          </cell>
          <cell r="AF1690">
            <v>78.2</v>
          </cell>
          <cell r="AG1690">
            <v>80.96</v>
          </cell>
          <cell r="AH1690">
            <v>96.3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355">
          <cell r="E1355" t="str">
            <v>s/c</v>
          </cell>
          <cell r="F1355" t="str">
            <v>s/c</v>
          </cell>
        </row>
        <row r="1356">
          <cell r="E1356" t="str">
            <v>s/c</v>
          </cell>
          <cell r="F1356" t="str">
            <v>s/c</v>
          </cell>
        </row>
        <row r="1376">
          <cell r="E1376" t="str">
            <v>s/c</v>
          </cell>
          <cell r="F1376" t="str">
            <v>s/c</v>
          </cell>
        </row>
        <row r="1377">
          <cell r="E1377" t="str">
            <v>s/c</v>
          </cell>
          <cell r="F1377" t="str">
            <v>s/c</v>
          </cell>
        </row>
        <row r="1378">
          <cell r="E1378" t="str">
            <v>s/c</v>
          </cell>
          <cell r="F1378" t="str">
            <v>s/c</v>
          </cell>
        </row>
        <row r="1379">
          <cell r="E1379" t="str">
            <v>s/c</v>
          </cell>
          <cell r="F1379" t="str">
            <v>s/c</v>
          </cell>
        </row>
        <row r="1380">
          <cell r="E1380" t="str">
            <v>s/c</v>
          </cell>
          <cell r="F1380" t="str">
            <v>s/c</v>
          </cell>
        </row>
        <row r="1381">
          <cell r="E1381" t="str">
            <v>s/c</v>
          </cell>
          <cell r="F1381" t="str">
            <v>s/c</v>
          </cell>
        </row>
        <row r="1382">
          <cell r="E1382" t="str">
            <v>s/c</v>
          </cell>
          <cell r="F1382" t="str">
            <v>s/c</v>
          </cell>
        </row>
        <row r="1383">
          <cell r="E1383" t="str">
            <v>s/c</v>
          </cell>
          <cell r="F1383" t="str">
            <v>s/c</v>
          </cell>
        </row>
        <row r="1384">
          <cell r="E1384" t="str">
            <v>s/c</v>
          </cell>
          <cell r="F1384" t="str">
            <v>s/c</v>
          </cell>
        </row>
        <row r="1385">
          <cell r="E1385" t="str">
            <v>s/c</v>
          </cell>
          <cell r="F1385" t="str">
            <v>s/c</v>
          </cell>
        </row>
        <row r="1386">
          <cell r="E1386" t="str">
            <v>s/c</v>
          </cell>
          <cell r="F1386" t="str">
            <v>s/c</v>
          </cell>
        </row>
        <row r="1387">
          <cell r="E1387" t="str">
            <v>s/c</v>
          </cell>
          <cell r="F1387" t="str">
            <v>s/c</v>
          </cell>
        </row>
        <row r="1388">
          <cell r="E1388" t="str">
            <v>s/c</v>
          </cell>
          <cell r="F1388" t="str">
            <v>s/c</v>
          </cell>
        </row>
        <row r="1389">
          <cell r="E1389" t="str">
            <v>s/c</v>
          </cell>
          <cell r="F1389" t="str">
            <v>s/c</v>
          </cell>
        </row>
        <row r="1390">
          <cell r="E1390" t="str">
            <v>s/c</v>
          </cell>
          <cell r="F1390" t="str">
            <v>s/c</v>
          </cell>
        </row>
        <row r="1391">
          <cell r="E1391" t="str">
            <v>s/c</v>
          </cell>
          <cell r="F1391" t="str">
            <v>s/c</v>
          </cell>
        </row>
        <row r="1392">
          <cell r="E1392" t="str">
            <v>s/c</v>
          </cell>
          <cell r="F1392" t="str">
            <v>s/c</v>
          </cell>
        </row>
        <row r="1393">
          <cell r="E1393" t="str">
            <v>s/c</v>
          </cell>
          <cell r="F1393" t="str">
            <v>s/c</v>
          </cell>
        </row>
        <row r="1394">
          <cell r="E1394" t="str">
            <v>s/c</v>
          </cell>
          <cell r="F1394" t="str">
            <v>s/c</v>
          </cell>
        </row>
        <row r="1413">
          <cell r="A1413">
            <v>40666</v>
          </cell>
          <cell r="B1413">
            <v>173.1</v>
          </cell>
          <cell r="C1413">
            <v>182.5</v>
          </cell>
          <cell r="D1413" t="str">
            <v>s/c</v>
          </cell>
        </row>
        <row r="1413">
          <cell r="G1413">
            <v>164</v>
          </cell>
          <cell r="H1413">
            <v>165</v>
          </cell>
        </row>
        <row r="1414">
          <cell r="A1414">
            <v>40667</v>
          </cell>
          <cell r="B1414">
            <v>174.7</v>
          </cell>
          <cell r="C1414">
            <v>182.5</v>
          </cell>
          <cell r="D1414" t="str">
            <v>s/c</v>
          </cell>
        </row>
        <row r="1414">
          <cell r="G1414">
            <v>166</v>
          </cell>
          <cell r="H1414">
            <v>167</v>
          </cell>
        </row>
        <row r="1415">
          <cell r="A1415">
            <v>40668</v>
          </cell>
          <cell r="B1415">
            <v>168.7</v>
          </cell>
          <cell r="C1415">
            <v>176.5</v>
          </cell>
          <cell r="D1415" t="str">
            <v>s/c</v>
          </cell>
        </row>
        <row r="1415">
          <cell r="G1415">
            <v>160</v>
          </cell>
          <cell r="H1415">
            <v>161</v>
          </cell>
        </row>
        <row r="1416">
          <cell r="A1416">
            <v>40669</v>
          </cell>
          <cell r="B1416">
            <v>164.2</v>
          </cell>
          <cell r="C1416">
            <v>172</v>
          </cell>
          <cell r="D1416" t="str">
            <v>s/c</v>
          </cell>
        </row>
        <row r="1416">
          <cell r="G1416">
            <v>155.5</v>
          </cell>
          <cell r="H1416">
            <v>156.5</v>
          </cell>
        </row>
        <row r="1417">
          <cell r="A1417">
            <v>40672</v>
          </cell>
          <cell r="B1417">
            <v>163.5</v>
          </cell>
          <cell r="C1417">
            <v>170.75</v>
          </cell>
          <cell r="D1417" t="str">
            <v>s/c</v>
          </cell>
        </row>
        <row r="1417">
          <cell r="G1417">
            <v>154.5</v>
          </cell>
          <cell r="H1417">
            <v>155.5</v>
          </cell>
        </row>
        <row r="1418">
          <cell r="A1418">
            <v>40673</v>
          </cell>
          <cell r="B1418">
            <v>163.35</v>
          </cell>
          <cell r="C1418">
            <v>170.75</v>
          </cell>
          <cell r="D1418" t="str">
            <v>s/c</v>
          </cell>
        </row>
        <row r="1418">
          <cell r="G1418">
            <v>154</v>
          </cell>
          <cell r="H1418">
            <v>155</v>
          </cell>
        </row>
        <row r="1419">
          <cell r="A1419">
            <v>40674</v>
          </cell>
          <cell r="B1419">
            <v>166.65</v>
          </cell>
          <cell r="C1419">
            <v>176.75</v>
          </cell>
          <cell r="D1419" t="str">
            <v>s/c</v>
          </cell>
        </row>
        <row r="1419">
          <cell r="G1419">
            <v>156.5</v>
          </cell>
          <cell r="H1419">
            <v>157.5</v>
          </cell>
        </row>
        <row r="1420">
          <cell r="A1420">
            <v>40675</v>
          </cell>
          <cell r="B1420">
            <v>165.65</v>
          </cell>
          <cell r="C1420">
            <v>175.75</v>
          </cell>
          <cell r="D1420" t="str">
            <v>s/c</v>
          </cell>
        </row>
        <row r="1420">
          <cell r="G1420">
            <v>155.5</v>
          </cell>
          <cell r="H1420">
            <v>156.5</v>
          </cell>
        </row>
        <row r="1421">
          <cell r="A1421">
            <v>40676</v>
          </cell>
          <cell r="B1421">
            <v>160.55</v>
          </cell>
          <cell r="C1421">
            <v>169.75</v>
          </cell>
          <cell r="D1421" t="str">
            <v>s/c</v>
          </cell>
        </row>
        <row r="1421">
          <cell r="G1421">
            <v>150.5</v>
          </cell>
          <cell r="H1421">
            <v>151.5</v>
          </cell>
        </row>
        <row r="1422">
          <cell r="A1422">
            <v>40679</v>
          </cell>
          <cell r="B1422">
            <v>160.95</v>
          </cell>
          <cell r="C1422">
            <v>170.5</v>
          </cell>
          <cell r="D1422" t="str">
            <v>s/c</v>
          </cell>
        </row>
        <row r="1422">
          <cell r="G1422">
            <v>151</v>
          </cell>
          <cell r="H1422">
            <v>152</v>
          </cell>
        </row>
        <row r="1423">
          <cell r="A1423">
            <v>40680</v>
          </cell>
          <cell r="B1423">
            <v>163.65</v>
          </cell>
          <cell r="C1423">
            <v>176.5</v>
          </cell>
          <cell r="D1423" t="str">
            <v>s/c</v>
          </cell>
        </row>
        <row r="1423">
          <cell r="G1423">
            <v>151</v>
          </cell>
          <cell r="H1423">
            <v>152</v>
          </cell>
        </row>
        <row r="1424">
          <cell r="A1424">
            <v>40681</v>
          </cell>
          <cell r="B1424">
            <v>164.8</v>
          </cell>
          <cell r="C1424">
            <v>180.25</v>
          </cell>
          <cell r="D1424" t="str">
            <v>s/c</v>
          </cell>
        </row>
        <row r="1424">
          <cell r="G1424">
            <v>153</v>
          </cell>
          <cell r="H1424">
            <v>154</v>
          </cell>
        </row>
        <row r="1425">
          <cell r="A1425">
            <v>40682</v>
          </cell>
          <cell r="B1425">
            <v>167.55</v>
          </cell>
          <cell r="C1425">
            <v>185</v>
          </cell>
          <cell r="D1425" t="str">
            <v>s/c</v>
          </cell>
        </row>
        <row r="1425">
          <cell r="G1425">
            <v>154</v>
          </cell>
          <cell r="H1425">
            <v>155</v>
          </cell>
        </row>
        <row r="1426">
          <cell r="A1426">
            <v>40683</v>
          </cell>
          <cell r="B1426">
            <v>163.55</v>
          </cell>
          <cell r="C1426">
            <v>180.75</v>
          </cell>
          <cell r="D1426" t="str">
            <v>s/c</v>
          </cell>
        </row>
        <row r="1426">
          <cell r="G1426">
            <v>151</v>
          </cell>
          <cell r="H1426">
            <v>152</v>
          </cell>
        </row>
        <row r="1427">
          <cell r="A1427">
            <v>40686</v>
          </cell>
          <cell r="B1427">
            <v>163.55</v>
          </cell>
          <cell r="C1427">
            <v>180.75</v>
          </cell>
          <cell r="D1427" t="str">
            <v>s/c</v>
          </cell>
        </row>
        <row r="1427">
          <cell r="G1427">
            <v>151</v>
          </cell>
          <cell r="H1427">
            <v>152</v>
          </cell>
        </row>
        <row r="1428">
          <cell r="A1428">
            <v>40687</v>
          </cell>
          <cell r="B1428">
            <v>165.15</v>
          </cell>
          <cell r="C1428">
            <v>180.75</v>
          </cell>
          <cell r="D1428" t="str">
            <v>s/c</v>
          </cell>
        </row>
        <row r="1428">
          <cell r="G1428">
            <v>151</v>
          </cell>
          <cell r="H1428">
            <v>152</v>
          </cell>
        </row>
        <row r="1429">
          <cell r="A1429">
            <v>40688</v>
          </cell>
          <cell r="B1429">
            <v>165.55</v>
          </cell>
          <cell r="C1429">
            <v>180.75</v>
          </cell>
          <cell r="D1429" t="str">
            <v>s/c</v>
          </cell>
        </row>
        <row r="1429">
          <cell r="G1429">
            <v>151</v>
          </cell>
          <cell r="H1429">
            <v>152</v>
          </cell>
        </row>
        <row r="1430">
          <cell r="A1430">
            <v>40689</v>
          </cell>
          <cell r="B1430">
            <v>167.15</v>
          </cell>
          <cell r="C1430">
            <v>182.75</v>
          </cell>
          <cell r="D1430" t="str">
            <v>s/c</v>
          </cell>
        </row>
        <row r="1430">
          <cell r="G1430">
            <v>153</v>
          </cell>
          <cell r="H1430">
            <v>154</v>
          </cell>
        </row>
        <row r="1431">
          <cell r="A1431">
            <v>40690</v>
          </cell>
          <cell r="B1431">
            <v>163.35</v>
          </cell>
          <cell r="C1431">
            <v>177.75</v>
          </cell>
          <cell r="D1431" t="str">
            <v>s/c</v>
          </cell>
        </row>
        <row r="1431">
          <cell r="G1431">
            <v>150</v>
          </cell>
          <cell r="H1431">
            <v>151</v>
          </cell>
        </row>
        <row r="1432">
          <cell r="A1432">
            <v>40693</v>
          </cell>
        </row>
        <row r="1432">
          <cell r="D1432" t="str">
            <v>s/c</v>
          </cell>
        </row>
        <row r="1433">
          <cell r="A1433">
            <v>40694</v>
          </cell>
          <cell r="B1433">
            <v>164.75</v>
          </cell>
          <cell r="C1433">
            <v>179.75</v>
          </cell>
          <cell r="D1433" t="str">
            <v>s/c</v>
          </cell>
        </row>
        <row r="1433">
          <cell r="G1433">
            <v>150</v>
          </cell>
          <cell r="H1433">
            <v>151</v>
          </cell>
        </row>
        <row r="1435">
          <cell r="B1435">
            <v>165.52</v>
          </cell>
          <cell r="C1435">
            <v>177.6375</v>
          </cell>
        </row>
        <row r="1435">
          <cell r="E1435" t="str">
            <v>s/c</v>
          </cell>
          <cell r="F1435" t="str">
            <v>s/c</v>
          </cell>
          <cell r="G1435">
            <v>154.125</v>
          </cell>
          <cell r="H1435">
            <v>155.125</v>
          </cell>
        </row>
        <row r="1436">
          <cell r="B1436">
            <v>174.7</v>
          </cell>
          <cell r="C1436">
            <v>185</v>
          </cell>
        </row>
        <row r="1436">
          <cell r="E1436" t="str">
            <v>s/c</v>
          </cell>
          <cell r="F1436" t="str">
            <v>s/c</v>
          </cell>
          <cell r="G1436">
            <v>166</v>
          </cell>
          <cell r="H1436">
            <v>167</v>
          </cell>
        </row>
        <row r="1437">
          <cell r="B1437">
            <v>160.55</v>
          </cell>
          <cell r="C1437">
            <v>169.75</v>
          </cell>
        </row>
        <row r="1437">
          <cell r="E1437" t="str">
            <v>s/c</v>
          </cell>
          <cell r="F1437" t="str">
            <v>s/c</v>
          </cell>
          <cell r="G1437">
            <v>150</v>
          </cell>
          <cell r="H1437">
            <v>151</v>
          </cell>
        </row>
        <row r="1438">
          <cell r="B1438">
            <v>200.347802197802</v>
          </cell>
          <cell r="C1438">
            <v>201.148351648352</v>
          </cell>
        </row>
        <row r="1438">
          <cell r="E1438" t="str">
            <v>s/c</v>
          </cell>
          <cell r="F1438" t="str">
            <v>s/c</v>
          </cell>
          <cell r="G1438">
            <v>154.605263157895</v>
          </cell>
          <cell r="H1438">
            <v>156.725</v>
          </cell>
        </row>
        <row r="1439">
          <cell r="B1439">
            <v>243.65</v>
          </cell>
          <cell r="C1439">
            <v>241</v>
          </cell>
        </row>
        <row r="1439">
          <cell r="E1439" t="str">
            <v>s/c</v>
          </cell>
          <cell r="F1439" t="str">
            <v>s/c</v>
          </cell>
          <cell r="G1439">
            <v>171</v>
          </cell>
          <cell r="H1439">
            <v>178</v>
          </cell>
        </row>
        <row r="1440">
          <cell r="B1440">
            <v>160.55</v>
          </cell>
          <cell r="C1440">
            <v>164.5</v>
          </cell>
        </row>
        <row r="1440">
          <cell r="E1440" t="str">
            <v>s/c</v>
          </cell>
          <cell r="F1440" t="str">
            <v>s/c</v>
          </cell>
          <cell r="G1440">
            <v>150</v>
          </cell>
          <cell r="H1440">
            <v>151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5%20MAYO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031</f>
        <v>40665</v>
      </c>
      <c r="F11" s="30" t="n">
        <f aca="false">'[1]HISTORICO DE MAB '!C5031</f>
        <v>4.07</v>
      </c>
      <c r="G11" s="31" t="n">
        <f aca="false">'[1]HISTORICO DE MAB '!D5031</f>
        <v>318.673218673219</v>
      </c>
      <c r="H11" s="31" t="str">
        <f aca="false">'[1]HISTORICO DE MAB '!F5031</f>
        <v>s/c</v>
      </c>
      <c r="I11" s="31" t="str">
        <f aca="false">'[1]HISTORICO DE MAB '!H5031</f>
        <v>s/c</v>
      </c>
      <c r="J11" s="32" t="n">
        <f aca="false">'[1]HISTORICO DE MAB '!J5031</f>
        <v>339.066339066339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032</f>
        <v>40666</v>
      </c>
      <c r="F12" s="30" t="n">
        <f aca="false">'[1]HISTORICO DE MAB '!C5032</f>
        <v>4.07</v>
      </c>
      <c r="G12" s="31" t="n">
        <f aca="false">'[1]HISTORICO DE MAB '!D5032</f>
        <v>314.496314496315</v>
      </c>
      <c r="H12" s="31" t="str">
        <f aca="false">'[1]HISTORICO DE MAB '!F5032</f>
        <v>s/c</v>
      </c>
      <c r="I12" s="31" t="str">
        <f aca="false">'[1]HISTORICO DE MAB '!H5032</f>
        <v>s/c</v>
      </c>
      <c r="J12" s="34" t="n">
        <f aca="false">'[1]HISTORICO DE MAB '!J5032</f>
        <v>339.066339066339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033</f>
        <v>40667</v>
      </c>
      <c r="F13" s="30" t="n">
        <f aca="false">'[1]HISTORICO DE MAB '!C5033</f>
        <v>4.07</v>
      </c>
      <c r="G13" s="31" t="n">
        <f aca="false">'[1]HISTORICO DE MAB '!D5033</f>
        <v>313.267813267813</v>
      </c>
      <c r="H13" s="31" t="str">
        <f aca="false">'[1]HISTORICO DE MAB '!F5033</f>
        <v>s/c</v>
      </c>
      <c r="I13" s="31" t="str">
        <f aca="false">'[1]HISTORICO DE MAB '!H5033</f>
        <v>s/c</v>
      </c>
      <c r="J13" s="34" t="n">
        <f aca="false">'[1]HISTORICO DE MAB '!J5033</f>
        <v>336.609336609337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034</f>
        <v>40668</v>
      </c>
      <c r="F14" s="30" t="n">
        <f aca="false">'[1]HISTORICO DE MAB '!C5034</f>
        <v>4.07</v>
      </c>
      <c r="G14" s="31" t="n">
        <f aca="false">'[1]HISTORICO DE MAB '!D5034</f>
        <v>308.353808353808</v>
      </c>
      <c r="H14" s="31" t="str">
        <f aca="false">'[1]HISTORICO DE MAB '!F5034</f>
        <v>s/c</v>
      </c>
      <c r="I14" s="31" t="str">
        <f aca="false">'[1]HISTORICO DE MAB '!H5034</f>
        <v>s/c</v>
      </c>
      <c r="J14" s="34" t="str">
        <f aca="false">'[1]HISTORICO DE MAB '!J5034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035</f>
        <v>40669</v>
      </c>
      <c r="F15" s="35" t="n">
        <f aca="false">'[1]HISTORICO DE MAB '!C5035</f>
        <v>4.08</v>
      </c>
      <c r="G15" s="36" t="n">
        <f aca="false">'[1]HISTORICO DE MAB '!D5035</f>
        <v>308.823529411765</v>
      </c>
      <c r="H15" s="36" t="str">
        <f aca="false">'[1]HISTORICO DE MAB '!F5035</f>
        <v>s/c</v>
      </c>
      <c r="I15" s="36" t="str">
        <f aca="false">'[1]HISTORICO DE MAB '!H5035</f>
        <v>s/c</v>
      </c>
      <c r="J15" s="37" t="n">
        <f aca="false">'[1]HISTORICO DE MAB '!J5035</f>
        <v>323.529411764706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036</f>
        <v>40672</v>
      </c>
      <c r="F16" s="35" t="n">
        <f aca="false">'[1]HISTORICO DE MAB '!C5036</f>
        <v>4.08</v>
      </c>
      <c r="G16" s="36" t="n">
        <f aca="false">'[1]HISTORICO DE MAB '!D5036</f>
        <v>309.68137254902</v>
      </c>
      <c r="H16" s="36" t="str">
        <f aca="false">'[1]HISTORICO DE MAB '!F5036</f>
        <v>s/c</v>
      </c>
      <c r="I16" s="36" t="str">
        <f aca="false">'[1]HISTORICO DE MAB '!H5036</f>
        <v>s/c</v>
      </c>
      <c r="J16" s="37" t="n">
        <f aca="false">'[1]HISTORICO DE MAB '!J5036</f>
        <v>323.529411764706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037</f>
        <v>40673</v>
      </c>
      <c r="F17" s="35" t="n">
        <f aca="false">'[1]HISTORICO DE MAB '!C5037</f>
        <v>4.08</v>
      </c>
      <c r="G17" s="36" t="n">
        <f aca="false">'[1]HISTORICO DE MAB '!D5037</f>
        <v>312.745098039216</v>
      </c>
      <c r="H17" s="36" t="str">
        <f aca="false">'[1]HISTORICO DE MAB '!F5037</f>
        <v>s/c</v>
      </c>
      <c r="I17" s="36" t="str">
        <f aca="false">'[1]HISTORICO DE MAB '!H5037</f>
        <v>s/c</v>
      </c>
      <c r="J17" s="37" t="n">
        <f aca="false">'[1]HISTORICO DE MAB '!J5037</f>
        <v>323.529411764706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038</f>
        <v>40674</v>
      </c>
      <c r="F18" s="35" t="n">
        <f aca="false">'[1]HISTORICO DE MAB '!C5038</f>
        <v>4.08</v>
      </c>
      <c r="G18" s="36" t="n">
        <f aca="false">'[1]HISTORICO DE MAB '!D5038</f>
        <v>310.049019607843</v>
      </c>
      <c r="H18" s="36" t="str">
        <f aca="false">'[1]HISTORICO DE MAB '!F5038</f>
        <v>s/c</v>
      </c>
      <c r="I18" s="36" t="str">
        <f aca="false">'[1]HISTORICO DE MAB '!H5038</f>
        <v>s/c</v>
      </c>
      <c r="J18" s="37" t="n">
        <f aca="false">'[1]HISTORICO DE MAB '!J5038</f>
        <v>323.529411764706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039</f>
        <v>40675</v>
      </c>
      <c r="F19" s="35" t="n">
        <f aca="false">'[1]HISTORICO DE MAB '!C5039</f>
        <v>4.08</v>
      </c>
      <c r="G19" s="36" t="n">
        <f aca="false">'[1]HISTORICO DE MAB '!D5039</f>
        <v>313.725490196078</v>
      </c>
      <c r="H19" s="36" t="str">
        <f aca="false">'[1]HISTORICO DE MAB '!F5039</f>
        <v>s/c</v>
      </c>
      <c r="I19" s="36" t="str">
        <f aca="false">'[1]HISTORICO DE MAB '!H5039</f>
        <v>s/c</v>
      </c>
      <c r="J19" s="37" t="n">
        <f aca="false">'[1]HISTORICO DE MAB '!J5039</f>
        <v>323.529411764706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040</f>
        <v>40676</v>
      </c>
      <c r="F20" s="35" t="n">
        <f aca="false">'[1]HISTORICO DE MAB '!C5040</f>
        <v>4.08</v>
      </c>
      <c r="G20" s="36" t="n">
        <f aca="false">'[1]HISTORICO DE MAB '!D5040</f>
        <v>312.009803921569</v>
      </c>
      <c r="H20" s="36" t="str">
        <f aca="false">'[1]HISTORICO DE MAB '!F5040</f>
        <v>s/c</v>
      </c>
      <c r="I20" s="36" t="str">
        <f aca="false">'[1]HISTORICO DE MAB '!H5040</f>
        <v>s/c</v>
      </c>
      <c r="J20" s="37" t="n">
        <f aca="false">'[1]HISTORICO DE MAB '!J5040</f>
        <v>323.529411764706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041</f>
        <v>40679</v>
      </c>
      <c r="F21" s="35" t="n">
        <f aca="false">'[1]HISTORICO DE MAB '!C5041</f>
        <v>4.08</v>
      </c>
      <c r="G21" s="36" t="n">
        <f aca="false">'[1]HISTORICO DE MAB '!D5041</f>
        <v>310.78431372549</v>
      </c>
      <c r="H21" s="36" t="str">
        <f aca="false">'[1]HISTORICO DE MAB '!F5041</f>
        <v>s/c</v>
      </c>
      <c r="I21" s="36" t="str">
        <f aca="false">'[1]HISTORICO DE MAB '!H5041</f>
        <v>s/c</v>
      </c>
      <c r="J21" s="37" t="str">
        <f aca="false">'[1]HISTORICO DE MAB '!J5041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042</f>
        <v>40680</v>
      </c>
      <c r="F22" s="35" t="n">
        <f aca="false">'[1]HISTORICO DE MAB '!C5042</f>
        <v>4.08</v>
      </c>
      <c r="G22" s="36" t="n">
        <f aca="false">'[1]HISTORICO DE MAB '!D5042</f>
        <v>311.764705882353</v>
      </c>
      <c r="H22" s="36" t="str">
        <f aca="false">'[1]HISTORICO DE MAB '!F5042</f>
        <v>s/c</v>
      </c>
      <c r="I22" s="36" t="n">
        <f aca="false">'[1]HISTORICO DE MAB '!H5042</f>
        <v>178.186274509804</v>
      </c>
      <c r="J22" s="37" t="str">
        <f aca="false">'[1]HISTORICO DE MAB '!J5042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043</f>
        <v>40681</v>
      </c>
      <c r="F23" s="35" t="n">
        <f aca="false">'[1]HISTORICO DE MAB '!C5043</f>
        <v>4.08</v>
      </c>
      <c r="G23" s="36" t="n">
        <f aca="false">'[1]HISTORICO DE MAB '!D5043</f>
        <v>318.382352941176</v>
      </c>
      <c r="H23" s="36" t="str">
        <f aca="false">'[1]HISTORICO DE MAB '!F5043</f>
        <v>s/c</v>
      </c>
      <c r="I23" s="36" t="n">
        <f aca="false">'[1]HISTORICO DE MAB '!H5043</f>
        <v>183.455882352941</v>
      </c>
      <c r="J23" s="37" t="str">
        <f aca="false">'[1]HISTORICO DE MAB '!J5043</f>
        <v>s/c</v>
      </c>
    </row>
    <row r="24" customFormat="false" ht="18" hidden="false" customHeight="false" outlineLevel="0" collapsed="false">
      <c r="E24" s="33" t="n">
        <f aca="false">'[1]HISTORICO DE MAB '!B5044</f>
        <v>40682</v>
      </c>
      <c r="F24" s="35" t="n">
        <f aca="false">'[1]HISTORICO DE MAB '!C5044</f>
        <v>4.08</v>
      </c>
      <c r="G24" s="36" t="n">
        <f aca="false">'[1]HISTORICO DE MAB '!D5044</f>
        <v>316.666666666667</v>
      </c>
      <c r="H24" s="36" t="str">
        <f aca="false">'[1]HISTORICO DE MAB '!F5044</f>
        <v>s/c</v>
      </c>
      <c r="I24" s="36" t="str">
        <f aca="false">'[1]HISTORICO DE MAB '!H5044</f>
        <v>s/c</v>
      </c>
      <c r="J24" s="37" t="str">
        <f aca="false">'[1]HISTORICO DE MAB '!J5044</f>
        <v>s/c</v>
      </c>
    </row>
    <row r="25" customFormat="false" ht="18" hidden="false" customHeight="false" outlineLevel="0" collapsed="false">
      <c r="E25" s="33" t="n">
        <f aca="false">'[1]HISTORICO DE MAB '!B5045</f>
        <v>40683</v>
      </c>
      <c r="F25" s="35" t="n">
        <f aca="false">'[1]HISTORICO DE MAB '!C5045</f>
        <v>4.08</v>
      </c>
      <c r="G25" s="36" t="n">
        <f aca="false">'[1]HISTORICO DE MAB '!D5045</f>
        <v>318.75</v>
      </c>
      <c r="H25" s="36" t="str">
        <f aca="false">'[1]HISTORICO DE MAB '!F5045</f>
        <v>s/c</v>
      </c>
      <c r="I25" s="36" t="str">
        <f aca="false">'[1]HISTORICO DE MAB '!H5045</f>
        <v>s/c</v>
      </c>
      <c r="J25" s="37" t="str">
        <f aca="false">'[1]HISTORICO DE MAB '!J5045</f>
        <v>s/c</v>
      </c>
    </row>
    <row r="26" customFormat="false" ht="18" hidden="false" customHeight="false" outlineLevel="0" collapsed="false">
      <c r="E26" s="33" t="n">
        <f aca="false">'[1]HISTORICO DE MAB '!B5046</f>
        <v>40686</v>
      </c>
      <c r="F26" s="39" t="n">
        <f aca="false">'[1]HISTORICO DE MAB '!C5046</f>
        <v>4.08</v>
      </c>
      <c r="G26" s="36" t="str">
        <f aca="false">'[1]HISTORICO DE MAB '!D5046</f>
        <v>s/c</v>
      </c>
      <c r="H26" s="36" t="str">
        <f aca="false">'[1]HISTORICO DE MAB '!F5046</f>
        <v>s/c</v>
      </c>
      <c r="I26" s="36" t="str">
        <f aca="false">'[1]HISTORICO DE MAB '!H5046</f>
        <v>s/c</v>
      </c>
      <c r="J26" s="37" t="str">
        <f aca="false">'[1]HISTORICO DE MAB '!J5046</f>
        <v>s/c</v>
      </c>
    </row>
    <row r="27" customFormat="false" ht="18" hidden="false" customHeight="false" outlineLevel="0" collapsed="false">
      <c r="E27" s="33" t="n">
        <f aca="false">'[1]HISTORICO DE MAB '!B5047</f>
        <v>40687</v>
      </c>
      <c r="F27" s="35" t="n">
        <f aca="false">'[1]HISTORICO DE MAB '!C5047</f>
        <v>4.08</v>
      </c>
      <c r="G27" s="36" t="n">
        <f aca="false">'[1]HISTORICO DE MAB '!D5047</f>
        <v>315.441176470588</v>
      </c>
      <c r="H27" s="36" t="str">
        <f aca="false">'[1]HISTORICO DE MAB '!F5047</f>
        <v>s/c</v>
      </c>
      <c r="I27" s="36" t="str">
        <f aca="false">'[1]HISTORICO DE MAB '!H5047</f>
        <v>s/c</v>
      </c>
      <c r="J27" s="37" t="str">
        <f aca="false">'[1]HISTORICO DE MAB '!J5047</f>
        <v>s/c</v>
      </c>
    </row>
    <row r="28" customFormat="false" ht="18" hidden="false" customHeight="false" outlineLevel="0" collapsed="false">
      <c r="E28" s="33" t="n">
        <f aca="false">'[1]HISTORICO DE MAB '!B5048</f>
        <v>40688</v>
      </c>
      <c r="F28" s="35" t="str">
        <f aca="false">'[1]HISTORICO DE MAB '!C5048</f>
        <v>s/c</v>
      </c>
      <c r="G28" s="36" t="str">
        <f aca="false">'[1]HISTORICO DE MAB '!D5048</f>
        <v>s/c</v>
      </c>
      <c r="H28" s="36" t="str">
        <f aca="false">'[1]HISTORICO DE MAB '!F5048</f>
        <v>s/c</v>
      </c>
      <c r="I28" s="36" t="str">
        <f aca="false">'[1]HISTORICO DE MAB '!H5048</f>
        <v>s/c</v>
      </c>
      <c r="J28" s="37" t="str">
        <f aca="false">'[1]HISTORICO DE MAB '!J5048</f>
        <v>s/c</v>
      </c>
    </row>
    <row r="29" customFormat="false" ht="18" hidden="false" customHeight="false" outlineLevel="0" collapsed="false">
      <c r="E29" s="33" t="n">
        <f aca="false">'[1]HISTORICO DE MAB '!B5049</f>
        <v>40689</v>
      </c>
      <c r="F29" s="35" t="n">
        <f aca="false">'[1]HISTORICO DE MAB '!C5049</f>
        <v>4.08</v>
      </c>
      <c r="G29" s="36" t="n">
        <f aca="false">'[1]HISTORICO DE MAB '!D5049</f>
        <v>317.892156862745</v>
      </c>
      <c r="H29" s="36" t="str">
        <f aca="false">'[1]HISTORICO DE MAB '!F5049</f>
        <v>s/c</v>
      </c>
      <c r="I29" s="36" t="str">
        <f aca="false">'[1]HISTORICO DE MAB '!H5049</f>
        <v>s/c</v>
      </c>
      <c r="J29" s="37" t="n">
        <f aca="false">'[1]HISTORICO DE MAB '!J5049</f>
        <v>330.882352941176</v>
      </c>
    </row>
    <row r="30" customFormat="false" ht="18" hidden="false" customHeight="false" outlineLevel="0" collapsed="false">
      <c r="E30" s="33" t="n">
        <f aca="false">'[1]HISTORICO DE MAB '!B5050</f>
        <v>40690</v>
      </c>
      <c r="F30" s="35" t="n">
        <f aca="false">'[1]HISTORICO DE MAB '!C5050</f>
        <v>4.07</v>
      </c>
      <c r="G30" s="36" t="n">
        <f aca="false">'[1]HISTORICO DE MAB '!D5050</f>
        <v>314.496314496315</v>
      </c>
      <c r="H30" s="36" t="str">
        <f aca="false">'[1]HISTORICO DE MAB '!F5050</f>
        <v>s/c</v>
      </c>
      <c r="I30" s="36" t="str">
        <f aca="false">'[1]HISTORICO DE MAB '!H5050</f>
        <v>s/c</v>
      </c>
      <c r="J30" s="37" t="n">
        <f aca="false">'[1]HISTORICO DE MAB '!J5050</f>
        <v>341.523341523342</v>
      </c>
    </row>
    <row r="31" customFormat="false" ht="18" hidden="false" customHeight="false" outlineLevel="0" collapsed="false">
      <c r="E31" s="33" t="n">
        <f aca="false">'[1]HISTORICO DE MAB '!B5051</f>
        <v>40693</v>
      </c>
      <c r="F31" s="35" t="n">
        <f aca="false">'[1]HISTORICO DE MAB '!C5051</f>
        <v>4.08</v>
      </c>
      <c r="G31" s="36" t="n">
        <f aca="false">'[1]HISTORICO DE MAB '!D5051</f>
        <v>313.725490196078</v>
      </c>
      <c r="H31" s="36" t="str">
        <f aca="false">'[1]HISTORICO DE MAB '!F5051</f>
        <v>s/c</v>
      </c>
      <c r="I31" s="36" t="str">
        <f aca="false">'[1]HISTORICO DE MAB '!H5051</f>
        <v>s/c</v>
      </c>
      <c r="J31" s="37" t="n">
        <f aca="false">'[1]HISTORICO DE MAB '!J5051</f>
        <v>343.137254901961</v>
      </c>
    </row>
    <row r="32" customFormat="false" ht="18" hidden="false" customHeight="false" outlineLevel="0" collapsed="false">
      <c r="E32" s="33" t="n">
        <f aca="false">'[1]HISTORICO DE MAB '!B5052</f>
        <v>40694</v>
      </c>
      <c r="F32" s="35" t="n">
        <f aca="false">'[1]HISTORICO DE MAB '!C5052</f>
        <v>4.08</v>
      </c>
      <c r="G32" s="36" t="n">
        <f aca="false">'[1]HISTORICO DE MAB '!D5052</f>
        <v>312.745098039216</v>
      </c>
      <c r="H32" s="36" t="str">
        <f aca="false">'[1]HISTORICO DE MAB '!F5052</f>
        <v>s/c</v>
      </c>
      <c r="I32" s="36" t="str">
        <f aca="false">'[1]HISTORICO DE MAB '!H5052</f>
        <v>s/c</v>
      </c>
      <c r="J32" s="37" t="n">
        <f aca="false">'[1]HISTORICO DE MAB '!J5052</f>
        <v>348.039215686275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081</f>
        <v>4.07761904761905</v>
      </c>
      <c r="G34" s="44" t="n">
        <f aca="false">'[1]HISTORICO DE MAB '!D5081</f>
        <v>313.623687189864</v>
      </c>
      <c r="H34" s="45" t="s">
        <v>20</v>
      </c>
      <c r="I34" s="45" t="n">
        <f aca="false">'[1]HISTORICO DE MAB '!H5081</f>
        <v>180.821078431373</v>
      </c>
      <c r="J34" s="32" t="n">
        <f aca="false">'[1]HISTORICO DE MAB '!J5081</f>
        <v>332.269280798693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082</f>
        <v>4.08</v>
      </c>
      <c r="G35" s="48" t="n">
        <f aca="false">'[1]HISTORICO DE MAB '!D5082</f>
        <v>318.75</v>
      </c>
      <c r="H35" s="45" t="s">
        <v>20</v>
      </c>
      <c r="I35" s="45" t="n">
        <f aca="false">'[1]HISTORICO DE MAB '!H5082</f>
        <v>183.455882352941</v>
      </c>
      <c r="J35" s="37" t="n">
        <f aca="false">'[1]HISTORICO DE MAB '!J5082</f>
        <v>348.039215686275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083</f>
        <v>4.07</v>
      </c>
      <c r="G36" s="51" t="n">
        <f aca="false">'[1]HISTORICO DE MAB '!D5083</f>
        <v>308.353808353808</v>
      </c>
      <c r="H36" s="45" t="s">
        <v>20</v>
      </c>
      <c r="I36" s="45" t="n">
        <f aca="false">'[1]HISTORICO DE MAB '!H5083</f>
        <v>178.186274509804</v>
      </c>
      <c r="J36" s="37" t="n">
        <f aca="false">'[1]HISTORICO DE MAB '!J5083</f>
        <v>323.529411764706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084</f>
        <v>4.0102</v>
      </c>
      <c r="G37" s="44" t="n">
        <f aca="false">'[1]HISTORICO DE MAB '!D5084</f>
        <v>333.161513527939</v>
      </c>
      <c r="H37" s="45" t="s">
        <v>20</v>
      </c>
      <c r="I37" s="55" t="n">
        <f aca="false">'[1]HISTORICO DE MAB '!H5084</f>
        <v>189.074474727153</v>
      </c>
      <c r="J37" s="56" t="n">
        <f aca="false">'[1]HISTORICO DE MAB '!J5084</f>
        <v>353.357903853862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085</f>
        <v>4.08</v>
      </c>
      <c r="G38" s="59" t="n">
        <f aca="false">'[1]HISTORICO DE MAB '!D5085</f>
        <v>372.997711670481</v>
      </c>
      <c r="H38" s="45" t="s">
        <v>20</v>
      </c>
      <c r="I38" s="60" t="n">
        <f aca="false">'[1]HISTORICO DE MAB '!H5085</f>
        <v>200.904068307383</v>
      </c>
      <c r="J38" s="37" t="n">
        <f aca="false">'[1]HISTORICO DE MAB '!J5085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086</f>
        <v>3.932</v>
      </c>
      <c r="G39" s="51" t="n">
        <f aca="false">'[1]HISTORICO DE MAB '!D5086</f>
        <v>308.353808353808</v>
      </c>
      <c r="H39" s="63" t="s">
        <v>20</v>
      </c>
      <c r="I39" s="64" t="n">
        <f aca="false">'[1]HISTORICO DE MAB '!H5086</f>
        <v>174.563591022444</v>
      </c>
      <c r="J39" s="65" t="n">
        <f aca="false">'[1]HISTORICO DE MAB '!J5086</f>
        <v>323.529411764706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694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5.56"/>
    <col collapsed="false" customWidth="true" hidden="false" outlineLevel="0" max="17" min="17" style="0" width="6.28"/>
    <col collapsed="false" customWidth="true" hidden="false" outlineLevel="0" max="18" min="18" style="0" width="5.71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590</f>
        <v>28-04-2011 al 04-05-2011</v>
      </c>
      <c r="B10" s="101" t="n">
        <f aca="false">[2]datos!B2590</f>
        <v>3.21</v>
      </c>
      <c r="C10" s="101" t="n">
        <f aca="false">[2]datos!C2590</f>
        <v>3.2</v>
      </c>
      <c r="D10" s="101" t="n">
        <f aca="false">[2]datos!D2590</f>
        <v>3.18</v>
      </c>
      <c r="E10" s="101" t="n">
        <f aca="false">[2]datos!E2590</f>
        <v>3.15</v>
      </c>
      <c r="F10" s="101" t="n">
        <f aca="false">[2]datos!F2590</f>
        <v>3.1</v>
      </c>
      <c r="G10" s="101" t="n">
        <f aca="false">[2]datos!G2590</f>
        <v>2.93</v>
      </c>
      <c r="H10" s="101" t="n">
        <f aca="false">[2]datos!H2590</f>
        <v>2.76</v>
      </c>
      <c r="I10" s="101" t="n">
        <f aca="false">[2]datos!I2590</f>
        <v>2.61</v>
      </c>
      <c r="J10" s="101" t="n">
        <f aca="false">[2]datos!J2590</f>
        <v>130</v>
      </c>
      <c r="K10" s="101" t="n">
        <f aca="false">[2]datos!K2590</f>
        <v>130</v>
      </c>
      <c r="L10" s="101" t="n">
        <f aca="false">[2]datos!L2590</f>
        <v>117</v>
      </c>
      <c r="N10" s="103" t="str">
        <f aca="false">[2]datos!A2572</f>
        <v>28-04-2011 al 04-05-2011</v>
      </c>
      <c r="O10" s="104" t="n">
        <f aca="false">[2]datos!B2572</f>
        <v>134</v>
      </c>
      <c r="P10" s="104" t="str">
        <f aca="false">[2]datos!C2572</f>
        <v>s/c</v>
      </c>
      <c r="Q10" s="104" t="n">
        <f aca="false">[2]datos!D2572</f>
        <v>131</v>
      </c>
      <c r="R10" s="104" t="n">
        <f aca="false">[2]datos!E2572</f>
        <v>129</v>
      </c>
      <c r="S10" s="104" t="n">
        <f aca="false">[2]datos!F2572</f>
        <v>127</v>
      </c>
      <c r="T10" s="104" t="n">
        <f aca="false">[2]datos!G2572</f>
        <v>123</v>
      </c>
      <c r="U10" s="104" t="n">
        <f aca="false">[2]datos!H2572</f>
        <v>115</v>
      </c>
      <c r="V10" s="104" t="n">
        <f aca="false">[2]datos!I2572</f>
        <v>108</v>
      </c>
      <c r="W10" s="104" t="n">
        <f aca="false">[2]datos!J2572</f>
        <v>115</v>
      </c>
      <c r="X10" s="104"/>
    </row>
    <row r="11" s="91" customFormat="true" ht="11.1" hidden="false" customHeight="true" outlineLevel="0" collapsed="false">
      <c r="A11" s="105" t="str">
        <f aca="false">[2]datos!A2591</f>
        <v>05-05-2011 al 11-05-2011</v>
      </c>
      <c r="B11" s="106" t="n">
        <f aca="false">[2]datos!B2591</f>
        <v>3.06</v>
      </c>
      <c r="C11" s="106" t="n">
        <f aca="false">[2]datos!C2591</f>
        <v>3.05</v>
      </c>
      <c r="D11" s="106" t="n">
        <f aca="false">[2]datos!D2591</f>
        <v>3.03</v>
      </c>
      <c r="E11" s="106" t="n">
        <f aca="false">[2]datos!E2591</f>
        <v>3</v>
      </c>
      <c r="F11" s="106" t="n">
        <f aca="false">[2]datos!F2591</f>
        <v>2.095</v>
      </c>
      <c r="G11" s="106" t="n">
        <f aca="false">[2]datos!G2591</f>
        <v>2.83</v>
      </c>
      <c r="H11" s="106" t="n">
        <f aca="false">[2]datos!H2591</f>
        <v>2.56</v>
      </c>
      <c r="I11" s="106" t="n">
        <f aca="false">[2]datos!I2591</f>
        <v>2.36</v>
      </c>
      <c r="J11" s="106" t="n">
        <f aca="false">[2]datos!J2591</f>
        <v>130</v>
      </c>
      <c r="K11" s="106" t="n">
        <f aca="false">[2]datos!K2591</f>
        <v>130</v>
      </c>
      <c r="L11" s="106" t="n">
        <f aca="false">[2]datos!L2591</f>
        <v>117</v>
      </c>
      <c r="N11" s="107" t="str">
        <f aca="false">[2]datos!A2573</f>
        <v>05-05-2011 al 11-05-2011</v>
      </c>
      <c r="O11" s="104" t="n">
        <f aca="false">[2]datos!B2573</f>
        <v>131</v>
      </c>
      <c r="P11" s="104" t="str">
        <f aca="false">[2]datos!C2573</f>
        <v>s/c</v>
      </c>
      <c r="Q11" s="104" t="n">
        <f aca="false">[2]datos!D2573</f>
        <v>128</v>
      </c>
      <c r="R11" s="104" t="n">
        <f aca="false">[2]datos!E2573</f>
        <v>126</v>
      </c>
      <c r="S11" s="104" t="n">
        <f aca="false">[2]datos!F2573</f>
        <v>124</v>
      </c>
      <c r="T11" s="104" t="n">
        <f aca="false">[2]datos!G2573</f>
        <v>120</v>
      </c>
      <c r="U11" s="104" t="n">
        <f aca="false">[2]datos!H2573</f>
        <v>112</v>
      </c>
      <c r="V11" s="104" t="n">
        <f aca="false">[2]datos!I2573</f>
        <v>105</v>
      </c>
      <c r="W11" s="104" t="n">
        <f aca="false">[2]datos!J2573</f>
        <v>115</v>
      </c>
      <c r="X11" s="104"/>
    </row>
    <row r="12" s="91" customFormat="true" ht="11.1" hidden="false" customHeight="true" outlineLevel="0" collapsed="false">
      <c r="A12" s="105" t="str">
        <f aca="false">[2]datos!A2592</f>
        <v>12-05-2011 al 18-05-2011</v>
      </c>
      <c r="B12" s="106" t="n">
        <f aca="false">[2]datos!B2592</f>
        <v>2.91</v>
      </c>
      <c r="C12" s="106" t="n">
        <f aca="false">[2]datos!C2592</f>
        <v>2.9</v>
      </c>
      <c r="D12" s="106" t="n">
        <f aca="false">[2]datos!D2592</f>
        <v>2.88</v>
      </c>
      <c r="E12" s="106" t="n">
        <f aca="false">[2]datos!E2592</f>
        <v>2.85</v>
      </c>
      <c r="F12" s="106" t="n">
        <f aca="false">[2]datos!F2592</f>
        <v>2.75</v>
      </c>
      <c r="G12" s="106" t="n">
        <f aca="false">[2]datos!G2592</f>
        <v>2.63</v>
      </c>
      <c r="H12" s="106" t="n">
        <f aca="false">[2]datos!H2592</f>
        <v>2.31</v>
      </c>
      <c r="I12" s="106" t="n">
        <f aca="false">[2]datos!I2592</f>
        <v>2.11</v>
      </c>
      <c r="J12" s="106" t="n">
        <f aca="false">[2]datos!J2592</f>
        <v>130</v>
      </c>
      <c r="K12" s="106" t="n">
        <f aca="false">[2]datos!K2592</f>
        <v>130</v>
      </c>
      <c r="L12" s="106" t="n">
        <f aca="false">[2]datos!L2592</f>
        <v>117</v>
      </c>
      <c r="N12" s="107" t="str">
        <f aca="false">[2]datos!A2574</f>
        <v>12-05-2011 al 18-05-2011</v>
      </c>
      <c r="O12" s="104" t="n">
        <f aca="false">[2]datos!B2574</f>
        <v>128</v>
      </c>
      <c r="P12" s="104" t="str">
        <f aca="false">[2]datos!C2574</f>
        <v>s/c</v>
      </c>
      <c r="Q12" s="104" t="n">
        <f aca="false">[2]datos!D2574</f>
        <v>125</v>
      </c>
      <c r="R12" s="104" t="n">
        <f aca="false">[2]datos!E2574</f>
        <v>123</v>
      </c>
      <c r="S12" s="104" t="n">
        <f aca="false">[2]datos!F2574</f>
        <v>121</v>
      </c>
      <c r="T12" s="104" t="n">
        <f aca="false">[2]datos!G2574</f>
        <v>117</v>
      </c>
      <c r="U12" s="104" t="n">
        <f aca="false">[2]datos!H2574</f>
        <v>109</v>
      </c>
      <c r="V12" s="104" t="n">
        <f aca="false">[2]datos!I2574</f>
        <v>102</v>
      </c>
      <c r="W12" s="104" t="n">
        <f aca="false">[2]datos!J2574</f>
        <v>113</v>
      </c>
      <c r="X12" s="104"/>
    </row>
    <row r="13" s="91" customFormat="true" ht="11.1" hidden="false" customHeight="true" outlineLevel="0" collapsed="false">
      <c r="A13" s="105" t="str">
        <f aca="false">[2]datos!A2593</f>
        <v>19-05-2011 al 24-05-2011</v>
      </c>
      <c r="B13" s="106" t="n">
        <f aca="false">[2]datos!B2593</f>
        <v>2.84</v>
      </c>
      <c r="C13" s="106" t="n">
        <f aca="false">[2]datos!C2593</f>
        <v>2.83</v>
      </c>
      <c r="D13" s="106" t="n">
        <f aca="false">[2]datos!D2593</f>
        <v>2.81</v>
      </c>
      <c r="E13" s="106" t="n">
        <f aca="false">[2]datos!E2593</f>
        <v>2.78</v>
      </c>
      <c r="F13" s="106" t="n">
        <f aca="false">[2]datos!F2593</f>
        <v>2.6</v>
      </c>
      <c r="G13" s="106" t="n">
        <f aca="false">[2]datos!G2593</f>
        <v>2.43</v>
      </c>
      <c r="H13" s="106" t="n">
        <f aca="false">[2]datos!H2593</f>
        <v>2.06</v>
      </c>
      <c r="I13" s="106" t="n">
        <f aca="false">[2]datos!I2593</f>
        <v>1.86</v>
      </c>
      <c r="J13" s="106" t="n">
        <f aca="false">[2]datos!J2593</f>
        <v>130</v>
      </c>
      <c r="K13" s="106" t="n">
        <f aca="false">[2]datos!K2593</f>
        <v>130</v>
      </c>
      <c r="L13" s="106" t="n">
        <f aca="false">[2]datos!L2593</f>
        <v>121</v>
      </c>
      <c r="N13" s="108" t="str">
        <f aca="false">[2]datos!A2575</f>
        <v>19-05-2011 al 24-05-2011</v>
      </c>
      <c r="O13" s="104" t="n">
        <f aca="false">[2]datos!B2575</f>
        <v>122</v>
      </c>
      <c r="P13" s="104" t="str">
        <f aca="false">[2]datos!C2575</f>
        <v>s/c</v>
      </c>
      <c r="Q13" s="104" t="n">
        <f aca="false">[2]datos!D2575</f>
        <v>119</v>
      </c>
      <c r="R13" s="104" t="n">
        <f aca="false">[2]datos!E2575</f>
        <v>117</v>
      </c>
      <c r="S13" s="104" t="n">
        <f aca="false">[2]datos!F2575</f>
        <v>115</v>
      </c>
      <c r="T13" s="104" t="n">
        <f aca="false">[2]datos!G2575</f>
        <v>109</v>
      </c>
      <c r="U13" s="104" t="n">
        <f aca="false">[2]datos!H2575</f>
        <v>101</v>
      </c>
      <c r="V13" s="104" t="n">
        <f aca="false">[2]datos!I2575</f>
        <v>94</v>
      </c>
      <c r="W13" s="104" t="n">
        <f aca="false">[2]datos!J2575</f>
        <v>110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595</f>
        <v>3.005</v>
      </c>
      <c r="C15" s="101" t="n">
        <f aca="false">[2]datos!C2595</f>
        <v>2.995</v>
      </c>
      <c r="D15" s="101" t="n">
        <f aca="false">[2]datos!D2595</f>
        <v>2.975</v>
      </c>
      <c r="E15" s="101" t="n">
        <f aca="false">[2]datos!E2595</f>
        <v>2.945</v>
      </c>
      <c r="F15" s="101" t="n">
        <f aca="false">[2]datos!F2595</f>
        <v>2.63625</v>
      </c>
      <c r="G15" s="101" t="n">
        <f aca="false">[2]datos!G2595</f>
        <v>2.705</v>
      </c>
      <c r="H15" s="101" t="n">
        <f aca="false">[2]datos!H2595</f>
        <v>2.4225</v>
      </c>
      <c r="I15" s="101" t="n">
        <f aca="false">[2]datos!I2595</f>
        <v>2.235</v>
      </c>
      <c r="J15" s="101" t="n">
        <f aca="false">[2]datos!J2595</f>
        <v>130</v>
      </c>
      <c r="K15" s="101" t="n">
        <f aca="false">[2]datos!K2595</f>
        <v>130</v>
      </c>
      <c r="L15" s="101" t="n">
        <f aca="false">[2]datos!L2595</f>
        <v>118</v>
      </c>
      <c r="N15" s="114" t="s">
        <v>19</v>
      </c>
      <c r="O15" s="101" t="n">
        <f aca="false">[2]datos!B2577</f>
        <v>128.75</v>
      </c>
      <c r="P15" s="101" t="str">
        <f aca="false">[2]datos!C2577</f>
        <v>s/c</v>
      </c>
      <c r="Q15" s="101" t="n">
        <f aca="false">[2]datos!D2577</f>
        <v>125.75</v>
      </c>
      <c r="R15" s="101" t="n">
        <f aca="false">[2]datos!E2577</f>
        <v>123.75</v>
      </c>
      <c r="S15" s="101" t="n">
        <f aca="false">[2]datos!F2577</f>
        <v>121.75</v>
      </c>
      <c r="T15" s="101" t="n">
        <f aca="false">[2]datos!G2577</f>
        <v>117.25</v>
      </c>
      <c r="U15" s="101" t="n">
        <f aca="false">[2]datos!H2577</f>
        <v>109.25</v>
      </c>
      <c r="V15" s="101" t="n">
        <f aca="false">[2]datos!I2577</f>
        <v>102.25</v>
      </c>
      <c r="W15" s="101" t="n">
        <f aca="false">[2]datos!J2577</f>
        <v>113.2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596</f>
        <v>3.21</v>
      </c>
      <c r="C16" s="106" t="n">
        <f aca="false">[2]datos!C2596</f>
        <v>3.2</v>
      </c>
      <c r="D16" s="106" t="n">
        <f aca="false">[2]datos!D2596</f>
        <v>3.18</v>
      </c>
      <c r="E16" s="106" t="n">
        <f aca="false">[2]datos!E2596</f>
        <v>3.15</v>
      </c>
      <c r="F16" s="106" t="n">
        <f aca="false">[2]datos!F2596</f>
        <v>3.1</v>
      </c>
      <c r="G16" s="106" t="n">
        <f aca="false">[2]datos!G2596</f>
        <v>2.93</v>
      </c>
      <c r="H16" s="106" t="n">
        <f aca="false">[2]datos!H2596</f>
        <v>2.76</v>
      </c>
      <c r="I16" s="106" t="n">
        <f aca="false">[2]datos!I2596</f>
        <v>2.61</v>
      </c>
      <c r="J16" s="106" t="n">
        <f aca="false">[2]datos!J2596</f>
        <v>130</v>
      </c>
      <c r="K16" s="106" t="n">
        <f aca="false">[2]datos!K2596</f>
        <v>130</v>
      </c>
      <c r="L16" s="106" t="n">
        <f aca="false">[2]datos!L2596</f>
        <v>121</v>
      </c>
      <c r="N16" s="116" t="s">
        <v>21</v>
      </c>
      <c r="O16" s="106" t="n">
        <f aca="false">[2]datos!B2578</f>
        <v>134</v>
      </c>
      <c r="P16" s="106" t="str">
        <f aca="false">[2]datos!C2578</f>
        <v>s/c</v>
      </c>
      <c r="Q16" s="106" t="n">
        <f aca="false">[2]datos!D2578</f>
        <v>131</v>
      </c>
      <c r="R16" s="106" t="n">
        <f aca="false">[2]datos!E2578</f>
        <v>129</v>
      </c>
      <c r="S16" s="106" t="n">
        <f aca="false">[2]datos!F2578</f>
        <v>127</v>
      </c>
      <c r="T16" s="106" t="n">
        <f aca="false">[2]datos!G2578</f>
        <v>123</v>
      </c>
      <c r="U16" s="106" t="n">
        <f aca="false">[2]datos!H2578</f>
        <v>115</v>
      </c>
      <c r="V16" s="106" t="n">
        <f aca="false">[2]datos!I2578</f>
        <v>108</v>
      </c>
      <c r="W16" s="106" t="n">
        <f aca="false">[2]datos!J2578</f>
        <v>115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597</f>
        <v>2.84</v>
      </c>
      <c r="C17" s="110" t="n">
        <f aca="false">[2]datos!C2597</f>
        <v>2.83</v>
      </c>
      <c r="D17" s="110" t="n">
        <f aca="false">[2]datos!D2597</f>
        <v>2.81</v>
      </c>
      <c r="E17" s="110" t="n">
        <f aca="false">[2]datos!E2597</f>
        <v>2.78</v>
      </c>
      <c r="F17" s="110" t="n">
        <f aca="false">[2]datos!F2597</f>
        <v>2.095</v>
      </c>
      <c r="G17" s="110" t="n">
        <f aca="false">[2]datos!G2597</f>
        <v>2.43</v>
      </c>
      <c r="H17" s="110" t="n">
        <f aca="false">[2]datos!H2597</f>
        <v>2.06</v>
      </c>
      <c r="I17" s="110" t="n">
        <f aca="false">[2]datos!I2597</f>
        <v>1.86</v>
      </c>
      <c r="J17" s="110" t="n">
        <f aca="false">[2]datos!J2597</f>
        <v>130</v>
      </c>
      <c r="K17" s="110" t="n">
        <f aca="false">[2]datos!K2597</f>
        <v>130</v>
      </c>
      <c r="L17" s="110" t="n">
        <f aca="false">[2]datos!L2597</f>
        <v>117</v>
      </c>
      <c r="N17" s="118" t="s">
        <v>22</v>
      </c>
      <c r="O17" s="110" t="n">
        <f aca="false">[2]datos!B2579</f>
        <v>122</v>
      </c>
      <c r="P17" s="110" t="str">
        <f aca="false">[2]datos!C2579</f>
        <v>s/c</v>
      </c>
      <c r="Q17" s="110" t="n">
        <f aca="false">[2]datos!D2579</f>
        <v>119</v>
      </c>
      <c r="R17" s="110" t="n">
        <f aca="false">[2]datos!E2579</f>
        <v>117</v>
      </c>
      <c r="S17" s="110" t="n">
        <f aca="false">[2]datos!F2579</f>
        <v>115</v>
      </c>
      <c r="T17" s="110" t="n">
        <f aca="false">[2]datos!G2579</f>
        <v>109</v>
      </c>
      <c r="U17" s="110" t="n">
        <f aca="false">[2]datos!H2579</f>
        <v>101</v>
      </c>
      <c r="V17" s="110" t="n">
        <f aca="false">[2]datos!I2579</f>
        <v>94</v>
      </c>
      <c r="W17" s="110" t="n">
        <f aca="false">[2]datos!J2579</f>
        <v>110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598</f>
        <v>3.15619047619048</v>
      </c>
      <c r="C18" s="101" t="n">
        <f aca="false">[2]datos!C2598</f>
        <v>3.14619047619048</v>
      </c>
      <c r="D18" s="101" t="n">
        <f aca="false">[2]datos!D2598</f>
        <v>3.12619047619048</v>
      </c>
      <c r="E18" s="101" t="n">
        <f aca="false">[2]datos!E2598</f>
        <v>3.09619047619048</v>
      </c>
      <c r="F18" s="101" t="n">
        <f aca="false">[2]datos!F2598</f>
        <v>2.99690476190476</v>
      </c>
      <c r="G18" s="101" t="n">
        <f aca="false">[2]datos!G2598</f>
        <v>2.9252380952381</v>
      </c>
      <c r="H18" s="101" t="n">
        <f aca="false">[2]datos!H2598</f>
        <v>2.76619047619048</v>
      </c>
      <c r="I18" s="101" t="n">
        <f aca="false">[2]datos!I2598</f>
        <v>2.60904761904762</v>
      </c>
      <c r="J18" s="119" t="n">
        <f aca="false">[2]datos!J2598</f>
        <v>130</v>
      </c>
      <c r="K18" s="119" t="n">
        <f aca="false">[2]datos!K2598</f>
        <v>130</v>
      </c>
      <c r="L18" s="101" t="n">
        <f aca="false">[2]datos!L2598</f>
        <v>123.47619047619</v>
      </c>
      <c r="N18" s="114" t="s">
        <v>53</v>
      </c>
      <c r="O18" s="119" t="n">
        <f aca="false">[2]datos!B2580</f>
        <v>144.333333333333</v>
      </c>
      <c r="P18" s="119" t="str">
        <f aca="false">[2]datos!C2580</f>
        <v>s/c</v>
      </c>
      <c r="Q18" s="119" t="n">
        <f aca="false">[2]datos!D2580</f>
        <v>141.333333333333</v>
      </c>
      <c r="R18" s="119" t="n">
        <f aca="false">[2]datos!E2580</f>
        <v>139.333333333333</v>
      </c>
      <c r="S18" s="119" t="n">
        <f aca="false">[2]datos!F2580</f>
        <v>137.333333333333</v>
      </c>
      <c r="T18" s="119" t="n">
        <f aca="false">[2]datos!G2580</f>
        <v>133.428571428571</v>
      </c>
      <c r="U18" s="119" t="n">
        <f aca="false">[2]datos!H2580</f>
        <v>126.238095238095</v>
      </c>
      <c r="V18" s="119" t="n">
        <f aca="false">[2]datos!I2580</f>
        <v>119.428571428571</v>
      </c>
      <c r="W18" s="119" t="n">
        <f aca="false">[2]datos!J2580</f>
        <v>126.324324324324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599</f>
        <v>3.53</v>
      </c>
      <c r="C19" s="106" t="n">
        <f aca="false">[2]datos!C2599</f>
        <v>3.52</v>
      </c>
      <c r="D19" s="106" t="n">
        <f aca="false">[2]datos!D2599</f>
        <v>3.5</v>
      </c>
      <c r="E19" s="106" t="n">
        <f aca="false">[2]datos!E2599</f>
        <v>3.47</v>
      </c>
      <c r="F19" s="106" t="n">
        <f aca="false">[2]datos!F2599</f>
        <v>3.42</v>
      </c>
      <c r="G19" s="106" t="n">
        <f aca="false">[2]datos!G2599</f>
        <v>3.31</v>
      </c>
      <c r="H19" s="106" t="n">
        <f aca="false">[2]datos!H2599</f>
        <v>3.18</v>
      </c>
      <c r="I19" s="106" t="n">
        <f aca="false">[2]datos!I2599</f>
        <v>3.03</v>
      </c>
      <c r="J19" s="106" t="n">
        <f aca="false">[2]datos!J2599</f>
        <v>130</v>
      </c>
      <c r="K19" s="106" t="n">
        <f aca="false">[2]datos!K2599</f>
        <v>130</v>
      </c>
      <c r="L19" s="106" t="n">
        <f aca="false">[2]datos!L2599</f>
        <v>128</v>
      </c>
      <c r="N19" s="116" t="s">
        <v>54</v>
      </c>
      <c r="O19" s="106" t="n">
        <f aca="false">[2]datos!B2581</f>
        <v>161</v>
      </c>
      <c r="P19" s="106" t="str">
        <f aca="false">[2]datos!C2581</f>
        <v>s/c</v>
      </c>
      <c r="Q19" s="106" t="n">
        <f aca="false">[2]datos!D2581</f>
        <v>158</v>
      </c>
      <c r="R19" s="106" t="n">
        <f aca="false">[2]datos!E2581</f>
        <v>156</v>
      </c>
      <c r="S19" s="106" t="n">
        <f aca="false">[2]datos!F2581</f>
        <v>154</v>
      </c>
      <c r="T19" s="106" t="n">
        <f aca="false">[2]datos!G2581</f>
        <v>150</v>
      </c>
      <c r="U19" s="106" t="n">
        <f aca="false">[2]datos!H2581</f>
        <v>142</v>
      </c>
      <c r="V19" s="106" t="n">
        <f aca="false">[2]datos!I2581</f>
        <v>135</v>
      </c>
      <c r="W19" s="106" t="n">
        <f aca="false">[2]datos!J2581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600</f>
        <v>2.75</v>
      </c>
      <c r="C20" s="110" t="n">
        <f aca="false">[2]datos!C2600</f>
        <v>2.74</v>
      </c>
      <c r="D20" s="110" t="n">
        <f aca="false">[2]datos!D2600</f>
        <v>2.72</v>
      </c>
      <c r="E20" s="110" t="n">
        <f aca="false">[2]datos!E2600</f>
        <v>2.69</v>
      </c>
      <c r="F20" s="110" t="n">
        <f aca="false">[2]datos!F2600</f>
        <v>2.095</v>
      </c>
      <c r="G20" s="110" t="n">
        <f aca="false">[2]datos!G2600</f>
        <v>2.43</v>
      </c>
      <c r="H20" s="110" t="n">
        <f aca="false">[2]datos!H2600</f>
        <v>2.06</v>
      </c>
      <c r="I20" s="110" t="n">
        <f aca="false">[2]datos!I2600</f>
        <v>1.86</v>
      </c>
      <c r="J20" s="110" t="n">
        <f aca="false">[2]datos!J2600</f>
        <v>130</v>
      </c>
      <c r="K20" s="110" t="n">
        <f aca="false">[2]datos!K2600</f>
        <v>130</v>
      </c>
      <c r="L20" s="110" t="n">
        <f aca="false">[2]datos!L2600</f>
        <v>117</v>
      </c>
      <c r="N20" s="120" t="s">
        <v>55</v>
      </c>
      <c r="O20" s="110" t="n">
        <f aca="false">[2]datos!B2582</f>
        <v>122</v>
      </c>
      <c r="P20" s="110" t="str">
        <f aca="false">[2]datos!C2582</f>
        <v>s/c</v>
      </c>
      <c r="Q20" s="110" t="n">
        <f aca="false">[2]datos!D2582</f>
        <v>119</v>
      </c>
      <c r="R20" s="110" t="n">
        <f aca="false">[2]datos!E2582</f>
        <v>117</v>
      </c>
      <c r="S20" s="110" t="n">
        <f aca="false">[2]datos!F2582</f>
        <v>115</v>
      </c>
      <c r="T20" s="110" t="n">
        <f aca="false">[2]datos!G2582</f>
        <v>109</v>
      </c>
      <c r="U20" s="110" t="n">
        <f aca="false">[2]datos!H2582</f>
        <v>101</v>
      </c>
      <c r="V20" s="110" t="n">
        <f aca="false">[2]datos!I2582</f>
        <v>94</v>
      </c>
      <c r="W20" s="110" t="n">
        <f aca="false">[2]datos!J2582</f>
        <v>110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1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0.41"/>
    <col collapsed="false" customWidth="true" hidden="false" outlineLevel="0" max="10" min="10" style="0" width="12.42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Y6</f>
        <v>Mayo</v>
      </c>
      <c r="C7" s="131" t="str">
        <f aca="false">'[3]Precio Futuro Historico'!Z6</f>
        <v>Julio</v>
      </c>
      <c r="D7" s="131" t="str">
        <f aca="false">'[3]Precio Futuro Historico'!AA6</f>
        <v>Octubre</v>
      </c>
      <c r="E7" s="131" t="str">
        <f aca="false">'[3]Precio Futuro Historico'!AB6</f>
        <v>Diciembre</v>
      </c>
      <c r="F7" s="131" t="str">
        <f aca="false">'[3]Precio Futuro Historico'!AC6</f>
        <v>Marzo</v>
      </c>
      <c r="G7" s="131" t="str">
        <f aca="false">'[3]Precio Futuro Historico'!AD6</f>
        <v>Mayo</v>
      </c>
      <c r="H7" s="131" t="str">
        <f aca="false">'[3]Precio Futuro Historico'!AE6</f>
        <v>Julio</v>
      </c>
      <c r="I7" s="131" t="str">
        <f aca="false">'[3]Precio Futuro Historico'!AF6</f>
        <v>Octubre</v>
      </c>
      <c r="J7" s="131" t="str">
        <f aca="false">'[3]Precio Futuro Historico'!AG6</f>
        <v>Diciembre</v>
      </c>
      <c r="K7" s="131" t="str">
        <f aca="false">'[3]Precio Futuro Historico'!AH6</f>
        <v>Marzo</v>
      </c>
    </row>
    <row r="8" customFormat="false" ht="16.5" hidden="false" customHeight="false" outlineLevel="0" collapsed="false">
      <c r="A8" s="127"/>
      <c r="B8" s="132" t="str">
        <f aca="false">'[3]Precio Futuro Historico'!Y7</f>
        <v>´11</v>
      </c>
      <c r="C8" s="132" t="str">
        <f aca="false">'[3]Precio Futuro Historico'!Z7</f>
        <v>´11</v>
      </c>
      <c r="D8" s="132" t="str">
        <f aca="false">'[3]Precio Futuro Historico'!AA7</f>
        <v>´11</v>
      </c>
      <c r="E8" s="132" t="str">
        <f aca="false">'[3]Precio Futuro Historico'!AB7</f>
        <v>´11</v>
      </c>
      <c r="F8" s="132" t="str">
        <f aca="false">'[3]Precio Futuro Historico'!AC7</f>
        <v>´12</v>
      </c>
      <c r="G8" s="132" t="str">
        <f aca="false">'[3]Precio Futuro Historico'!AD7</f>
        <v>´12</v>
      </c>
      <c r="H8" s="132" t="str">
        <f aca="false">'[3]Precio Futuro Historico'!AE7</f>
        <v>´12</v>
      </c>
      <c r="I8" s="132" t="str">
        <f aca="false">'[3]Precio Futuro Historico'!AF7</f>
        <v>´12</v>
      </c>
      <c r="J8" s="132" t="str">
        <f aca="false">'[3]Precio Futuro Historico'!AG7</f>
        <v>´12</v>
      </c>
      <c r="K8" s="132" t="str">
        <f aca="false">'[3]Precio Futuro Historico'!AH7</f>
        <v>´13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635</f>
        <v>40665</v>
      </c>
      <c r="B10" s="136" t="n">
        <f aca="false">'[3]Precio Futuro Historico'!Y1635</f>
        <v>175.91</v>
      </c>
      <c r="C10" s="136" t="n">
        <f aca="false">'[3]Precio Futuro Historico'!Z1635</f>
        <v>154.45</v>
      </c>
      <c r="D10" s="136" t="n">
        <f aca="false">'[3]Precio Futuro Historico'!AA1635</f>
        <v>141.96</v>
      </c>
      <c r="E10" s="136" t="n">
        <f aca="false">'[3]Precio Futuro Historico'!AB1635</f>
        <v>127.06</v>
      </c>
      <c r="F10" s="136" t="n">
        <f aca="false">'[3]Precio Futuro Historico'!AC1635</f>
        <v>119.97</v>
      </c>
      <c r="G10" s="136" t="n">
        <f aca="false">'[3]Precio Futuro Historico'!AD1635</f>
        <v>113.8</v>
      </c>
      <c r="H10" s="136" t="n">
        <f aca="false">'[3]Precio Futuro Historico'!AE1635</f>
        <v>110.49</v>
      </c>
      <c r="I10" s="136" t="n">
        <f aca="false">'[3]Precio Futuro Historico'!AF1635</f>
        <v>101.3</v>
      </c>
      <c r="J10" s="136" t="n">
        <f aca="false">'[3]Precio Futuro Historico'!AG1635</f>
        <v>100.95</v>
      </c>
      <c r="K10" s="136" t="n">
        <f aca="false">'[3]Precio Futuro Historico'!AH1635</f>
        <v>101.95</v>
      </c>
    </row>
    <row r="11" customFormat="false" ht="16.5" hidden="false" customHeight="true" outlineLevel="0" collapsed="false">
      <c r="A11" s="135" t="n">
        <f aca="false">'[3]Precio Futuro Historico'!B1636</f>
        <v>40666</v>
      </c>
      <c r="B11" s="136" t="n">
        <f aca="false">'[3]Precio Futuro Historico'!Y1636</f>
        <v>179.21</v>
      </c>
      <c r="C11" s="136" t="n">
        <f aca="false">'[3]Precio Futuro Historico'!Z1636</f>
        <v>157.51</v>
      </c>
      <c r="D11" s="136" t="n">
        <f aca="false">'[3]Precio Futuro Historico'!AA1636</f>
        <v>141.43</v>
      </c>
      <c r="E11" s="136" t="n">
        <f aca="false">'[3]Precio Futuro Historico'!AB1636</f>
        <v>128.37</v>
      </c>
      <c r="F11" s="136" t="n">
        <f aca="false">'[3]Precio Futuro Historico'!AC1636</f>
        <v>120.77</v>
      </c>
      <c r="G11" s="136" t="n">
        <f aca="false">'[3]Precio Futuro Historico'!AD1636</f>
        <v>114.62</v>
      </c>
      <c r="H11" s="136" t="n">
        <f aca="false">'[3]Precio Futuro Historico'!AE1636</f>
        <v>111.14</v>
      </c>
      <c r="I11" s="136" t="n">
        <f aca="false">'[3]Precio Futuro Historico'!AF1636</f>
        <v>101.95</v>
      </c>
      <c r="J11" s="136" t="n">
        <f aca="false">'[3]Precio Futuro Historico'!AG1636</f>
        <v>101.45</v>
      </c>
      <c r="K11" s="136" t="n">
        <f aca="false">'[3]Precio Futuro Historico'!AH1636</f>
        <v>102.7</v>
      </c>
    </row>
    <row r="12" customFormat="false" ht="16.5" hidden="false" customHeight="true" outlineLevel="0" collapsed="false">
      <c r="A12" s="135" t="n">
        <f aca="false">'[3]Precio Futuro Historico'!B1637</f>
        <v>40667</v>
      </c>
      <c r="B12" s="136" t="n">
        <f aca="false">'[3]Precio Futuro Historico'!Y1637</f>
        <v>173.19</v>
      </c>
      <c r="C12" s="136" t="n">
        <f aca="false">'[3]Precio Futuro Historico'!Z1637</f>
        <v>151.51</v>
      </c>
      <c r="D12" s="136" t="n">
        <f aca="false">'[3]Precio Futuro Historico'!AA1637</f>
        <v>138.59</v>
      </c>
      <c r="E12" s="136" t="n">
        <f aca="false">'[3]Precio Futuro Historico'!AB1637</f>
        <v>125.59</v>
      </c>
      <c r="F12" s="136" t="n">
        <f aca="false">'[3]Precio Futuro Historico'!AC1637</f>
        <v>118.43</v>
      </c>
      <c r="G12" s="136" t="n">
        <f aca="false">'[3]Precio Futuro Historico'!AD1637</f>
        <v>112.33</v>
      </c>
      <c r="H12" s="136" t="n">
        <f aca="false">'[3]Precio Futuro Historico'!AE1637</f>
        <v>108.62</v>
      </c>
      <c r="I12" s="136" t="n">
        <f aca="false">'[3]Precio Futuro Historico'!AF1637</f>
        <v>100.93</v>
      </c>
      <c r="J12" s="136" t="n">
        <f aca="false">'[3]Precio Futuro Historico'!AG1637</f>
        <v>100.2</v>
      </c>
      <c r="K12" s="136" t="n">
        <f aca="false">'[3]Precio Futuro Historico'!AH1637</f>
        <v>101.8</v>
      </c>
    </row>
    <row r="13" customFormat="false" ht="15.75" hidden="false" customHeight="false" outlineLevel="0" collapsed="false">
      <c r="A13" s="135" t="n">
        <f aca="false">'[3]Precio Futuro Historico'!B1638</f>
        <v>40668</v>
      </c>
      <c r="B13" s="136" t="n">
        <f aca="false">'[3]Precio Futuro Historico'!Y1638</f>
        <v>165.36</v>
      </c>
      <c r="C13" s="136" t="n">
        <f aca="false">'[3]Precio Futuro Historico'!Z1638</f>
        <v>146.86</v>
      </c>
      <c r="D13" s="136" t="n">
        <f aca="false">'[3]Precio Futuro Historico'!AA1638</f>
        <v>135.37</v>
      </c>
      <c r="E13" s="136" t="n">
        <f aca="false">'[3]Precio Futuro Historico'!AB1638</f>
        <v>122.08</v>
      </c>
      <c r="F13" s="136" t="n">
        <f aca="false">'[3]Precio Futuro Historico'!AC1638</f>
        <v>114.8</v>
      </c>
      <c r="G13" s="136" t="n">
        <f aca="false">'[3]Precio Futuro Historico'!AD1638</f>
        <v>109.05</v>
      </c>
      <c r="H13" s="136" t="n">
        <f aca="false">'[3]Precio Futuro Historico'!AE1638</f>
        <v>106.02</v>
      </c>
      <c r="I13" s="136" t="n">
        <f aca="false">'[3]Precio Futuro Historico'!AF1638</f>
        <v>98.33</v>
      </c>
      <c r="J13" s="137" t="n">
        <f aca="false">'[3]Precio Futuro Historico'!AG1638</f>
        <v>97.6</v>
      </c>
      <c r="K13" s="137" t="n">
        <f aca="false">'[3]Precio Futuro Historico'!AH1638</f>
        <v>99.22</v>
      </c>
    </row>
    <row r="14" customFormat="false" ht="15.75" hidden="false" customHeight="false" outlineLevel="0" collapsed="false">
      <c r="A14" s="135" t="n">
        <f aca="false">'[3]Precio Futuro Historico'!B1639</f>
        <v>40669</v>
      </c>
      <c r="B14" s="136" t="n">
        <f aca="false">'[3]Precio Futuro Historico'!Y1639</f>
        <v>153.8</v>
      </c>
      <c r="C14" s="136" t="n">
        <f aca="false">'[3]Precio Futuro Historico'!Z1639</f>
        <v>145.56</v>
      </c>
      <c r="D14" s="136" t="n">
        <f aca="false">'[3]Precio Futuro Historico'!AA1639</f>
        <v>133.56</v>
      </c>
      <c r="E14" s="136" t="n">
        <f aca="false">'[3]Precio Futuro Historico'!AB1639</f>
        <v>122.29</v>
      </c>
      <c r="F14" s="136" t="n">
        <f aca="false">'[3]Precio Futuro Historico'!AC1639</f>
        <v>114.67</v>
      </c>
      <c r="G14" s="136" t="n">
        <f aca="false">'[3]Precio Futuro Historico'!AD1639</f>
        <v>108.82</v>
      </c>
      <c r="H14" s="136" t="n">
        <f aca="false">'[3]Precio Futuro Historico'!AE1639</f>
        <v>105.45</v>
      </c>
      <c r="I14" s="136" t="n">
        <f aca="false">'[3]Precio Futuro Historico'!AF1639</f>
        <v>98.71</v>
      </c>
      <c r="J14" s="136" t="n">
        <f aca="false">'[3]Precio Futuro Historico'!AG1639</f>
        <v>97.98</v>
      </c>
      <c r="K14" s="136" t="n">
        <f aca="false">'[3]Precio Futuro Historico'!AH1639</f>
        <v>99.6</v>
      </c>
    </row>
    <row r="15" customFormat="false" ht="15.75" hidden="false" customHeight="false" outlineLevel="0" collapsed="false">
      <c r="A15" s="135" t="n">
        <f aca="false">'[3]Precio Futuro Historico'!B1640</f>
        <v>40672</v>
      </c>
      <c r="B15" s="136" t="s">
        <v>20</v>
      </c>
      <c r="C15" s="136" t="n">
        <f aca="false">'[3]Precio Futuro Historico'!Z1640</f>
        <v>145.4</v>
      </c>
      <c r="D15" s="136" t="n">
        <f aca="false">'[3]Precio Futuro Historico'!AA1640</f>
        <v>133.28</v>
      </c>
      <c r="E15" s="136" t="n">
        <f aca="false">'[3]Precio Futuro Historico'!AB1640</f>
        <v>123.78</v>
      </c>
      <c r="F15" s="136" t="n">
        <f aca="false">'[3]Precio Futuro Historico'!AC1640</f>
        <v>116.77</v>
      </c>
      <c r="G15" s="136" t="n">
        <f aca="false">'[3]Precio Futuro Historico'!AD1640</f>
        <v>111.15</v>
      </c>
      <c r="H15" s="136" t="n">
        <f aca="false">'[3]Precio Futuro Historico'!AE1640</f>
        <v>107.62</v>
      </c>
      <c r="I15" s="136" t="n">
        <f aca="false">'[3]Precio Futuro Historico'!AF1640</f>
        <v>100.3</v>
      </c>
      <c r="J15" s="136" t="n">
        <f aca="false">'[3]Precio Futuro Historico'!AG1640</f>
        <v>99.12</v>
      </c>
      <c r="K15" s="136" t="n">
        <f aca="false">'[3]Precio Futuro Historico'!AH1640</f>
        <v>100.74</v>
      </c>
    </row>
    <row r="16" customFormat="false" ht="15.75" hidden="false" customHeight="false" outlineLevel="0" collapsed="false">
      <c r="A16" s="135" t="n">
        <f aca="false">'[3]Precio Futuro Historico'!B1641</f>
        <v>40673</v>
      </c>
      <c r="B16" s="136" t="s">
        <v>20</v>
      </c>
      <c r="C16" s="136" t="n">
        <f aca="false">'[3]Precio Futuro Historico'!Z1641</f>
        <v>151.4</v>
      </c>
      <c r="D16" s="136" t="n">
        <f aca="false">'[3]Precio Futuro Historico'!AA1641</f>
        <v>138.32</v>
      </c>
      <c r="E16" s="136" t="n">
        <f aca="false">'[3]Precio Futuro Historico'!AB1641</f>
        <v>125.92</v>
      </c>
      <c r="F16" s="136" t="n">
        <f aca="false">'[3]Precio Futuro Historico'!AC1641</f>
        <v>118.82</v>
      </c>
      <c r="G16" s="136" t="n">
        <f aca="false">'[3]Precio Futuro Historico'!AD1641</f>
        <v>112.56</v>
      </c>
      <c r="H16" s="136" t="n">
        <f aca="false">'[3]Precio Futuro Historico'!AE1641</f>
        <v>108.77</v>
      </c>
      <c r="I16" s="136" t="n">
        <f aca="false">'[3]Precio Futuro Historico'!AF1641</f>
        <v>101.62</v>
      </c>
      <c r="J16" s="136" t="n">
        <f aca="false">'[3]Precio Futuro Historico'!AG1641</f>
        <v>100.47</v>
      </c>
      <c r="K16" s="136" t="n">
        <f aca="false">'[3]Precio Futuro Historico'!AH1641</f>
        <v>102.09</v>
      </c>
    </row>
    <row r="17" customFormat="false" ht="15.75" hidden="false" customHeight="false" outlineLevel="0" collapsed="false">
      <c r="A17" s="135" t="n">
        <f aca="false">'[3]Precio Futuro Historico'!B1642</f>
        <v>40674</v>
      </c>
      <c r="B17" s="136" t="s">
        <v>20</v>
      </c>
      <c r="C17" s="136" t="n">
        <f aca="false">'[3]Precio Futuro Historico'!Z1642</f>
        <v>150.3</v>
      </c>
      <c r="D17" s="136" t="n">
        <f aca="false">'[3]Precio Futuro Historico'!AA1642</f>
        <v>135.3</v>
      </c>
      <c r="E17" s="136" t="n">
        <f aca="false">'[3]Precio Futuro Historico'!AB1642</f>
        <v>125.19</v>
      </c>
      <c r="F17" s="136" t="n">
        <f aca="false">'[3]Precio Futuro Historico'!AC1642</f>
        <v>118.47</v>
      </c>
      <c r="G17" s="136" t="n">
        <f aca="false">'[3]Precio Futuro Historico'!AD1642</f>
        <v>112.79</v>
      </c>
      <c r="H17" s="136" t="n">
        <f aca="false">'[3]Precio Futuro Historico'!AE1642</f>
        <v>109.09</v>
      </c>
      <c r="I17" s="136" t="n">
        <f aca="false">'[3]Precio Futuro Historico'!AF1642</f>
        <v>101.69</v>
      </c>
      <c r="J17" s="136" t="n">
        <f aca="false">'[3]Precio Futuro Historico'!AG1642</f>
        <v>100.29</v>
      </c>
      <c r="K17" s="136" t="n">
        <f aca="false">'[3]Precio Futuro Historico'!AH1642</f>
        <v>100.79</v>
      </c>
    </row>
    <row r="18" customFormat="false" ht="15.75" hidden="false" customHeight="false" outlineLevel="0" collapsed="false">
      <c r="A18" s="135" t="n">
        <f aca="false">'[3]Precio Futuro Historico'!B1643</f>
        <v>40675</v>
      </c>
      <c r="B18" s="136" t="s">
        <v>20</v>
      </c>
      <c r="C18" s="136" t="n">
        <f aca="false">'[3]Precio Futuro Historico'!Z1643</f>
        <v>144.3</v>
      </c>
      <c r="D18" s="136" t="n">
        <f aca="false">'[3]Precio Futuro Historico'!AA1643</f>
        <v>129.3</v>
      </c>
      <c r="E18" s="136" t="n">
        <f aca="false">'[3]Precio Futuro Historico'!AB1643</f>
        <v>119.19</v>
      </c>
      <c r="F18" s="136" t="n">
        <f aca="false">'[3]Precio Futuro Historico'!AC1643</f>
        <v>112.47</v>
      </c>
      <c r="G18" s="136" t="n">
        <f aca="false">'[3]Precio Futuro Historico'!AD1643</f>
        <v>106.81</v>
      </c>
      <c r="H18" s="136" t="n">
        <f aca="false">'[3]Precio Futuro Historico'!AE1643</f>
        <v>105.01</v>
      </c>
      <c r="I18" s="136" t="n">
        <f aca="false">'[3]Precio Futuro Historico'!AF1643</f>
        <v>97.96</v>
      </c>
      <c r="J18" s="136" t="n">
        <f aca="false">'[3]Precio Futuro Historico'!AG1643</f>
        <v>96.91</v>
      </c>
      <c r="K18" s="136" t="n">
        <f aca="false">'[3]Precio Futuro Historico'!AH1643</f>
        <v>99</v>
      </c>
    </row>
    <row r="19" customFormat="false" ht="16.5" hidden="false" customHeight="true" outlineLevel="0" collapsed="false">
      <c r="A19" s="135" t="n">
        <f aca="false">'[3]Precio Futuro Historico'!B1644</f>
        <v>40676</v>
      </c>
      <c r="B19" s="136" t="s">
        <v>20</v>
      </c>
      <c r="C19" s="136" t="n">
        <f aca="false">'[3]Precio Futuro Historico'!Z1644</f>
        <v>145.15</v>
      </c>
      <c r="D19" s="136" t="n">
        <f aca="false">'[3]Precio Futuro Historico'!AA1644</f>
        <v>127.55</v>
      </c>
      <c r="E19" s="136" t="n">
        <f aca="false">'[3]Precio Futuro Historico'!AB1644</f>
        <v>115.61</v>
      </c>
      <c r="F19" s="136" t="n">
        <f aca="false">'[3]Precio Futuro Historico'!AC1644</f>
        <v>109.47</v>
      </c>
      <c r="G19" s="136" t="n">
        <f aca="false">'[3]Precio Futuro Historico'!AD1644</f>
        <v>105.34</v>
      </c>
      <c r="H19" s="136" t="n">
        <f aca="false">'[3]Precio Futuro Historico'!AE1644</f>
        <v>103.85</v>
      </c>
      <c r="I19" s="136" t="n">
        <f aca="false">'[3]Precio Futuro Historico'!AF1644</f>
        <v>96.8</v>
      </c>
      <c r="J19" s="136" t="n">
        <f aca="false">'[3]Precio Futuro Historico'!AG1644</f>
        <v>95.75</v>
      </c>
      <c r="K19" s="136" t="n">
        <f aca="false">'[3]Precio Futuro Historico'!AH1644</f>
        <v>96.75</v>
      </c>
    </row>
    <row r="20" customFormat="false" ht="15.75" hidden="false" customHeight="false" outlineLevel="0" collapsed="false">
      <c r="A20" s="135" t="n">
        <f aca="false">'[3]Precio Futuro Historico'!B1645</f>
        <v>40679</v>
      </c>
      <c r="B20" s="136" t="s">
        <v>20</v>
      </c>
      <c r="C20" s="136" t="n">
        <f aca="false">'[3]Precio Futuro Historico'!Z1645</f>
        <v>151.15</v>
      </c>
      <c r="D20" s="136" t="n">
        <f aca="false">'[3]Precio Futuro Historico'!AA1645</f>
        <v>130.81</v>
      </c>
      <c r="E20" s="136" t="n">
        <f aca="false">'[3]Precio Futuro Historico'!AB1645</f>
        <v>120.03</v>
      </c>
      <c r="F20" s="136" t="n">
        <f aca="false">'[3]Precio Futuro Historico'!AC1645</f>
        <v>113.53</v>
      </c>
      <c r="G20" s="136" t="n">
        <f aca="false">'[3]Precio Futuro Historico'!AD1645</f>
        <v>109.48</v>
      </c>
      <c r="H20" s="136" t="n">
        <f aca="false">'[3]Precio Futuro Historico'!AE1645</f>
        <v>107.5</v>
      </c>
      <c r="I20" s="136" t="n">
        <f aca="false">'[3]Precio Futuro Historico'!AF1645</f>
        <v>100.45</v>
      </c>
      <c r="J20" s="136" t="n">
        <f aca="false">'[3]Precio Futuro Historico'!AG1645</f>
        <v>99.4</v>
      </c>
      <c r="K20" s="136" t="n">
        <f aca="false">'[3]Precio Futuro Historico'!AH1645</f>
        <v>100.38</v>
      </c>
    </row>
    <row r="21" customFormat="false" ht="15.75" hidden="false" customHeight="false" outlineLevel="0" collapsed="false">
      <c r="A21" s="135" t="n">
        <f aca="false">'[3]Precio Futuro Historico'!B1646</f>
        <v>40680</v>
      </c>
      <c r="B21" s="136" t="s">
        <v>20</v>
      </c>
      <c r="C21" s="136" t="n">
        <f aca="false">'[3]Precio Futuro Historico'!Z1646</f>
        <v>155.04</v>
      </c>
      <c r="D21" s="136" t="n">
        <f aca="false">'[3]Precio Futuro Historico'!AA1646</f>
        <v>134.3</v>
      </c>
      <c r="E21" s="136" t="n">
        <f aca="false">'[3]Precio Futuro Historico'!AB1646</f>
        <v>121.13</v>
      </c>
      <c r="F21" s="136" t="n">
        <f aca="false">'[3]Precio Futuro Historico'!AC1646</f>
        <v>113.9</v>
      </c>
      <c r="G21" s="136" t="n">
        <f aca="false">'[3]Precio Futuro Historico'!AD1646</f>
        <v>109.7</v>
      </c>
      <c r="H21" s="136" t="n">
        <f aca="false">'[3]Precio Futuro Historico'!AE1646</f>
        <v>107.37</v>
      </c>
      <c r="I21" s="136" t="n">
        <f aca="false">'[3]Precio Futuro Historico'!AF1646</f>
        <v>100.66</v>
      </c>
      <c r="J21" s="137" t="n">
        <f aca="false">'[3]Precio Futuro Historico'!AG1646</f>
        <v>99.96</v>
      </c>
      <c r="K21" s="137" t="n">
        <f aca="false">'[3]Precio Futuro Historico'!AH1646</f>
        <v>100.91</v>
      </c>
    </row>
    <row r="22" customFormat="false" ht="15.75" hidden="false" customHeight="false" outlineLevel="0" collapsed="false">
      <c r="A22" s="135" t="n">
        <f aca="false">'[3]Precio Futuro Historico'!B1647</f>
        <v>40681</v>
      </c>
      <c r="B22" s="136" t="s">
        <v>20</v>
      </c>
      <c r="C22" s="136" t="n">
        <f aca="false">'[3]Precio Futuro Historico'!Z1647</f>
        <v>159.86</v>
      </c>
      <c r="D22" s="136" t="n">
        <f aca="false">'[3]Precio Futuro Historico'!AA1647</f>
        <v>135.98</v>
      </c>
      <c r="E22" s="136" t="n">
        <f aca="false">'[3]Precio Futuro Historico'!AB1647</f>
        <v>122.98</v>
      </c>
      <c r="F22" s="136" t="n">
        <f aca="false">'[3]Precio Futuro Historico'!AC1647</f>
        <v>114.97</v>
      </c>
      <c r="G22" s="136" t="n">
        <f aca="false">'[3]Precio Futuro Historico'!AD1647</f>
        <v>110.06</v>
      </c>
      <c r="H22" s="136" t="n">
        <f aca="false">'[3]Precio Futuro Historico'!AE1647</f>
        <v>106.86</v>
      </c>
      <c r="I22" s="136" t="n">
        <f aca="false">'[3]Precio Futuro Historico'!AF1647</f>
        <v>100.52</v>
      </c>
      <c r="J22" s="136" t="n">
        <f aca="false">'[3]Precio Futuro Historico'!AG1647</f>
        <v>100.2</v>
      </c>
      <c r="K22" s="136" t="n">
        <f aca="false">'[3]Precio Futuro Historico'!AH1647</f>
        <v>101.15</v>
      </c>
    </row>
    <row r="23" customFormat="false" ht="15.75" hidden="false" customHeight="false" outlineLevel="0" collapsed="false">
      <c r="A23" s="135" t="n">
        <f aca="false">'[3]Precio Futuro Historico'!B1648</f>
        <v>40682</v>
      </c>
      <c r="B23" s="136" t="s">
        <v>20</v>
      </c>
      <c r="C23" s="136" t="n">
        <f aca="false">'[3]Precio Futuro Historico'!Z1648</f>
        <v>155.65</v>
      </c>
      <c r="D23" s="136" t="n">
        <f aca="false">'[3]Precio Futuro Historico'!AA1648</f>
        <v>132.19</v>
      </c>
      <c r="E23" s="136" t="n">
        <f aca="false">'[3]Precio Futuro Historico'!AB1648</f>
        <v>119.19</v>
      </c>
      <c r="F23" s="136" t="n">
        <f aca="false">'[3]Precio Futuro Historico'!AC1648</f>
        <v>111.21</v>
      </c>
      <c r="G23" s="136" t="n">
        <f aca="false">'[3]Precio Futuro Historico'!AD1648</f>
        <v>107.71</v>
      </c>
      <c r="H23" s="136" t="n">
        <f aca="false">'[3]Precio Futuro Historico'!AE1648</f>
        <v>105.94</v>
      </c>
      <c r="I23" s="136" t="n">
        <f aca="false">'[3]Precio Futuro Historico'!AF1648</f>
        <v>99.6</v>
      </c>
      <c r="J23" s="136" t="n">
        <f aca="false">'[3]Precio Futuro Historico'!AG1648</f>
        <v>99.28</v>
      </c>
      <c r="K23" s="136" t="n">
        <f aca="false">'[3]Precio Futuro Historico'!AH1648</f>
        <v>100.28</v>
      </c>
    </row>
    <row r="24" customFormat="false" ht="16.5" hidden="false" customHeight="true" outlineLevel="0" collapsed="false">
      <c r="A24" s="135" t="n">
        <f aca="false">'[3]Precio Futuro Historico'!B1649</f>
        <v>40683</v>
      </c>
      <c r="B24" s="136" t="s">
        <v>20</v>
      </c>
      <c r="C24" s="136" t="n">
        <f aca="false">'[3]Precio Futuro Historico'!Z1649</f>
        <v>155.61</v>
      </c>
      <c r="D24" s="136" t="n">
        <f aca="false">'[3]Precio Futuro Historico'!AA1649</f>
        <v>134.11</v>
      </c>
      <c r="E24" s="136" t="n">
        <f aca="false">'[3]Precio Futuro Historico'!AB1649</f>
        <v>119.76</v>
      </c>
      <c r="F24" s="136" t="n">
        <f aca="false">'[3]Precio Futuro Historico'!AC1649</f>
        <v>111.77</v>
      </c>
      <c r="G24" s="136" t="n">
        <f aca="false">'[3]Precio Futuro Historico'!AD1649</f>
        <v>108.38</v>
      </c>
      <c r="H24" s="136" t="n">
        <f aca="false">'[3]Precio Futuro Historico'!AE1649</f>
        <v>106.56</v>
      </c>
      <c r="I24" s="136" t="n">
        <f aca="false">'[3]Precio Futuro Historico'!AF1649</f>
        <v>100.44</v>
      </c>
      <c r="J24" s="136" t="n">
        <f aca="false">'[3]Precio Futuro Historico'!AG1649</f>
        <v>100.53</v>
      </c>
      <c r="K24" s="136" t="n">
        <f aca="false">'[3]Precio Futuro Historico'!AH1649</f>
        <v>100.42</v>
      </c>
    </row>
    <row r="25" customFormat="false" ht="15.75" hidden="false" customHeight="false" outlineLevel="0" collapsed="false">
      <c r="A25" s="135" t="n">
        <f aca="false">'[3]Precio Futuro Historico'!B1650</f>
        <v>40686</v>
      </c>
      <c r="B25" s="136" t="s">
        <v>20</v>
      </c>
      <c r="C25" s="136" t="n">
        <f aca="false">'[3]Precio Futuro Historico'!Z1650</f>
        <v>153.89</v>
      </c>
      <c r="D25" s="136" t="n">
        <f aca="false">'[3]Precio Futuro Historico'!AA1650</f>
        <v>133.57</v>
      </c>
      <c r="E25" s="136" t="n">
        <f aca="false">'[3]Precio Futuro Historico'!AB1650</f>
        <v>119.76</v>
      </c>
      <c r="F25" s="136" t="n">
        <f aca="false">'[3]Precio Futuro Historico'!AC1650</f>
        <v>112.04</v>
      </c>
      <c r="G25" s="136" t="n">
        <f aca="false">'[3]Precio Futuro Historico'!AD1650</f>
        <v>109.03</v>
      </c>
      <c r="H25" s="136" t="n">
        <f aca="false">'[3]Precio Futuro Historico'!AE1650</f>
        <v>107.76</v>
      </c>
      <c r="I25" s="136" t="n">
        <f aca="false">'[3]Precio Futuro Historico'!AF1650</f>
        <v>101.41</v>
      </c>
      <c r="J25" s="136" t="n">
        <f aca="false">'[3]Precio Futuro Historico'!AG1650</f>
        <v>101.58</v>
      </c>
      <c r="K25" s="136" t="n">
        <f aca="false">'[3]Precio Futuro Historico'!AH1650</f>
        <v>102.41</v>
      </c>
    </row>
    <row r="26" customFormat="false" ht="15.75" hidden="false" customHeight="false" outlineLevel="0" collapsed="false">
      <c r="A26" s="135" t="n">
        <f aca="false">'[3]Precio Futuro Historico'!B1651</f>
        <v>40687</v>
      </c>
      <c r="B26" s="136" t="s">
        <v>20</v>
      </c>
      <c r="C26" s="136" t="n">
        <f aca="false">'[3]Precio Futuro Historico'!Z1651</f>
        <v>153.88</v>
      </c>
      <c r="D26" s="136" t="n">
        <f aca="false">'[3]Precio Futuro Historico'!AA1651</f>
        <v>138.68</v>
      </c>
      <c r="E26" s="136" t="n">
        <f aca="false">'[3]Precio Futuro Historico'!AB1651</f>
        <v>125.76</v>
      </c>
      <c r="F26" s="136" t="n">
        <f aca="false">'[3]Precio Futuro Historico'!AC1651</f>
        <v>116.62</v>
      </c>
      <c r="G26" s="136" t="n">
        <f aca="false">'[3]Precio Futuro Historico'!AD1651</f>
        <v>113.34</v>
      </c>
      <c r="H26" s="136" t="n">
        <f aca="false">'[3]Precio Futuro Historico'!AE1651</f>
        <v>110.92</v>
      </c>
      <c r="I26" s="136" t="n">
        <f aca="false">'[3]Precio Futuro Historico'!AF1651</f>
        <v>103.1</v>
      </c>
      <c r="J26" s="136" t="n">
        <f aca="false">'[3]Precio Futuro Historico'!AG1651</f>
        <v>103.25</v>
      </c>
      <c r="K26" s="136" t="n">
        <f aca="false">'[3]Precio Futuro Historico'!AH1651</f>
        <v>103.98</v>
      </c>
    </row>
    <row r="27" customFormat="false" ht="15.75" hidden="false" customHeight="false" outlineLevel="0" collapsed="false">
      <c r="A27" s="135" t="n">
        <f aca="false">'[3]Precio Futuro Historico'!B1652</f>
        <v>40688</v>
      </c>
      <c r="B27" s="136" t="s">
        <v>20</v>
      </c>
      <c r="C27" s="136" t="n">
        <f aca="false">'[3]Precio Futuro Historico'!Z1652</f>
        <v>156.03</v>
      </c>
      <c r="D27" s="136" t="n">
        <f aca="false">'[3]Precio Futuro Historico'!AA1652</f>
        <v>144.1</v>
      </c>
      <c r="E27" s="136" t="n">
        <f aca="false">'[3]Precio Futuro Historico'!AB1652</f>
        <v>131.35</v>
      </c>
      <c r="F27" s="136" t="n">
        <f aca="false">'[3]Precio Futuro Historico'!AC1652</f>
        <v>122.05</v>
      </c>
      <c r="G27" s="136" t="n">
        <f aca="false">'[3]Precio Futuro Historico'!AD1652</f>
        <v>116.98</v>
      </c>
      <c r="H27" s="136" t="n">
        <f aca="false">'[3]Precio Futuro Historico'!AE1652</f>
        <v>113.35</v>
      </c>
      <c r="I27" s="136" t="n">
        <f aca="false">'[3]Precio Futuro Historico'!AF1652</f>
        <v>104.4</v>
      </c>
      <c r="J27" s="136" t="n">
        <f aca="false">'[3]Precio Futuro Historico'!AG1652</f>
        <v>104.25</v>
      </c>
      <c r="K27" s="136" t="n">
        <f aca="false">'[3]Precio Futuro Historico'!AH1652</f>
        <v>104.76</v>
      </c>
    </row>
    <row r="28" customFormat="false" ht="15.75" hidden="false" customHeight="false" outlineLevel="0" collapsed="false">
      <c r="A28" s="135" t="n">
        <f aca="false">'[3]Precio Futuro Historico'!B1653</f>
        <v>40689</v>
      </c>
      <c r="B28" s="136" t="s">
        <v>20</v>
      </c>
      <c r="C28" s="136" t="n">
        <f aca="false">'[3]Precio Futuro Historico'!Z1653</f>
        <v>151.03</v>
      </c>
      <c r="D28" s="136" t="n">
        <f aca="false">'[3]Precio Futuro Historico'!AA1653</f>
        <v>140.1</v>
      </c>
      <c r="E28" s="136" t="n">
        <f aca="false">'[3]Precio Futuro Historico'!AB1653</f>
        <v>127.57</v>
      </c>
      <c r="F28" s="136" t="n">
        <f aca="false">'[3]Precio Futuro Historico'!AC1653</f>
        <v>118.87</v>
      </c>
      <c r="G28" s="136" t="n">
        <f aca="false">'[3]Precio Futuro Historico'!AD1653</f>
        <v>114.52</v>
      </c>
      <c r="H28" s="136" t="n">
        <f aca="false">'[3]Precio Futuro Historico'!AE1653</f>
        <v>113.04</v>
      </c>
      <c r="I28" s="136" t="n">
        <f aca="false">'[3]Precio Futuro Historico'!AF1653</f>
        <v>103.53</v>
      </c>
      <c r="J28" s="136" t="n">
        <f aca="false">'[3]Precio Futuro Historico'!AG1653</f>
        <v>103.38</v>
      </c>
      <c r="K28" s="136" t="n">
        <f aca="false">'[3]Precio Futuro Historico'!AH1653</f>
        <v>103.83</v>
      </c>
    </row>
    <row r="29" customFormat="false" ht="15.75" hidden="false" customHeight="false" outlineLevel="0" collapsed="false">
      <c r="A29" s="135" t="n">
        <f aca="false">'[3]Precio Futuro Historico'!B1654</f>
        <v>40690</v>
      </c>
      <c r="B29" s="136" t="s">
        <v>20</v>
      </c>
      <c r="C29" s="138" t="n">
        <f aca="false">'[3]Precio Futuro Historico'!Z1654</f>
        <v>152.67</v>
      </c>
      <c r="D29" s="138" t="n">
        <f aca="false">'[3]Precio Futuro Historico'!AA1654</f>
        <v>141.86</v>
      </c>
      <c r="E29" s="138" t="n">
        <f aca="false">'[3]Precio Futuro Historico'!AB1654</f>
        <v>129.5</v>
      </c>
      <c r="F29" s="138" t="n">
        <f aca="false">'[3]Precio Futuro Historico'!AC1654</f>
        <v>120.47</v>
      </c>
      <c r="G29" s="138" t="n">
        <f aca="false">'[3]Precio Futuro Historico'!AD1654</f>
        <v>115.17</v>
      </c>
      <c r="H29" s="138" t="n">
        <f aca="false">'[3]Precio Futuro Historico'!AE1654</f>
        <v>112.59</v>
      </c>
      <c r="I29" s="138" t="n">
        <f aca="false">'[3]Precio Futuro Historico'!AF1654</f>
        <v>103.08</v>
      </c>
      <c r="J29" s="138" t="n">
        <f aca="false">'[3]Precio Futuro Historico'!AG1654</f>
        <v>103.68</v>
      </c>
      <c r="K29" s="138" t="n">
        <f aca="false">'[3]Precio Futuro Historico'!AH1654</f>
        <v>104</v>
      </c>
    </row>
    <row r="30" customFormat="false" ht="15.75" hidden="false" customHeight="false" outlineLevel="0" collapsed="false">
      <c r="A30" s="135" t="n">
        <f aca="false">'[3]Precio Futuro Historico'!$B$1656</f>
        <v>40694</v>
      </c>
      <c r="B30" s="136" t="s">
        <v>20</v>
      </c>
      <c r="C30" s="136" t="n">
        <f aca="false">'[3]Precio Futuro Historico'!Z1656</f>
        <v>158.67</v>
      </c>
      <c r="D30" s="136" t="n">
        <f aca="false">'[3]Precio Futuro Historico'!AA1656</f>
        <v>146.94</v>
      </c>
      <c r="E30" s="136" t="n">
        <f aca="false">'[3]Precio Futuro Historico'!AB1656</f>
        <v>135.5</v>
      </c>
      <c r="F30" s="136" t="n">
        <f aca="false">'[3]Precio Futuro Historico'!AC1656</f>
        <v>125.87</v>
      </c>
      <c r="G30" s="136" t="n">
        <f aca="false">'[3]Precio Futuro Historico'!AD1656</f>
        <v>119.21</v>
      </c>
      <c r="H30" s="136" t="n">
        <f aca="false">'[3]Precio Futuro Historico'!AE1656</f>
        <v>114.75</v>
      </c>
      <c r="I30" s="136" t="n">
        <f aca="false">'[3]Precio Futuro Historico'!AF1656</f>
        <v>104.45</v>
      </c>
      <c r="J30" s="136" t="n">
        <f aca="false">'[3]Precio Futuro Historico'!AG1656</f>
        <v>104.25</v>
      </c>
      <c r="K30" s="136" t="n">
        <f aca="false">'[3]Precio Futuro Historico'!AH1656</f>
        <v>104.43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Y1682</f>
        <v>169.494</v>
      </c>
      <c r="C32" s="142" t="n">
        <f aca="false">'[3]Precio Futuro Historico'!Z1682</f>
        <v>152.186666666667</v>
      </c>
      <c r="D32" s="143" t="n">
        <f aca="false">'[3]Precio Futuro Historico'!AA1682</f>
        <v>136.538095238095</v>
      </c>
      <c r="E32" s="142" t="n">
        <f aca="false">'[3]Precio Futuro Historico'!AB1682</f>
        <v>124.171904761905</v>
      </c>
      <c r="F32" s="143" t="n">
        <f aca="false">'[3]Precio Futuro Historico'!AC1682</f>
        <v>116.473333333333</v>
      </c>
      <c r="G32" s="142" t="n">
        <f aca="false">'[3]Precio Futuro Historico'!AD1682</f>
        <v>111.469047619048</v>
      </c>
      <c r="H32" s="143" t="n">
        <f aca="false">'[3]Precio Futuro Historico'!AE1682</f>
        <v>108.7</v>
      </c>
      <c r="I32" s="142" t="n">
        <f aca="false">'[3]Precio Futuro Historico'!AF1682</f>
        <v>101.010952380952</v>
      </c>
      <c r="J32" s="143" t="n">
        <f aca="false">'[3]Precio Futuro Historico'!AG1682</f>
        <v>100.499047619048</v>
      </c>
      <c r="K32" s="142" t="n">
        <f aca="false">'[3]Precio Futuro Historico'!AH1682</f>
        <v>101.485238095238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Y1683</f>
        <v>179.21</v>
      </c>
      <c r="C33" s="146" t="n">
        <f aca="false">'[3]Precio Futuro Historico'!Z1683</f>
        <v>159.86</v>
      </c>
      <c r="D33" s="147" t="n">
        <f aca="false">'[3]Precio Futuro Historico'!AA1683</f>
        <v>146.94</v>
      </c>
      <c r="E33" s="146" t="n">
        <f aca="false">'[3]Precio Futuro Historico'!AB1683</f>
        <v>135.5</v>
      </c>
      <c r="F33" s="147" t="n">
        <f aca="false">'[3]Precio Futuro Historico'!AC1683</f>
        <v>125.87</v>
      </c>
      <c r="G33" s="146" t="n">
        <f aca="false">'[3]Precio Futuro Historico'!AD1683</f>
        <v>119.21</v>
      </c>
      <c r="H33" s="147" t="n">
        <f aca="false">'[3]Precio Futuro Historico'!AE1683</f>
        <v>114.75</v>
      </c>
      <c r="I33" s="146" t="n">
        <f aca="false">'[3]Precio Futuro Historico'!AF1683</f>
        <v>104.45</v>
      </c>
      <c r="J33" s="147" t="n">
        <f aca="false">'[3]Precio Futuro Historico'!AG1683</f>
        <v>104.25</v>
      </c>
      <c r="K33" s="146" t="n">
        <f aca="false">'[3]Precio Futuro Historico'!AH1683</f>
        <v>104.76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Y1684</f>
        <v>153.8</v>
      </c>
      <c r="C34" s="150" t="n">
        <f aca="false">'[3]Precio Futuro Historico'!Z1684</f>
        <v>144.3</v>
      </c>
      <c r="D34" s="151" t="n">
        <f aca="false">'[3]Precio Futuro Historico'!AA1684</f>
        <v>127.55</v>
      </c>
      <c r="E34" s="150" t="n">
        <f aca="false">'[3]Precio Futuro Historico'!AB1684</f>
        <v>115.61</v>
      </c>
      <c r="F34" s="151" t="n">
        <f aca="false">'[3]Precio Futuro Historico'!AC1684</f>
        <v>109.47</v>
      </c>
      <c r="G34" s="150" t="n">
        <f aca="false">'[3]Precio Futuro Historico'!AD1684</f>
        <v>105.34</v>
      </c>
      <c r="H34" s="151" t="n">
        <f aca="false">'[3]Precio Futuro Historico'!AE1684</f>
        <v>103.85</v>
      </c>
      <c r="I34" s="150" t="n">
        <f aca="false">'[3]Precio Futuro Historico'!AF1684</f>
        <v>96.8</v>
      </c>
      <c r="J34" s="151" t="n">
        <f aca="false">'[3]Precio Futuro Historico'!AG1684</f>
        <v>95.75</v>
      </c>
      <c r="K34" s="150" t="n">
        <f aca="false">'[3]Precio Futuro Historico'!AH1684</f>
        <v>96.75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Y1685</f>
        <v>180.444482758621</v>
      </c>
      <c r="C35" s="153" t="n">
        <f aca="false">'[3]Precio Futuro Historico'!Z1685</f>
        <v>167.152718446602</v>
      </c>
      <c r="D35" s="154" t="n">
        <f aca="false">'[3]Precio Futuro Historico'!AA1685</f>
        <v>140.688446601942</v>
      </c>
      <c r="E35" s="153" t="n">
        <f aca="false">'[3]Precio Futuro Historico'!AB1685</f>
        <v>122.229029126214</v>
      </c>
      <c r="F35" s="154" t="n">
        <f aca="false">'[3]Precio Futuro Historico'!AC1685</f>
        <v>115.153495145631</v>
      </c>
      <c r="G35" s="153" t="n">
        <f aca="false">'[3]Precio Futuro Historico'!AD1685</f>
        <v>110.01067961165</v>
      </c>
      <c r="H35" s="154" t="n">
        <f aca="false">'[3]Precio Futuro Historico'!AE1685</f>
        <v>106.328932038835</v>
      </c>
      <c r="I35" s="153" t="n">
        <f aca="false">'[3]Precio Futuro Historico'!AF1685</f>
        <v>98.2598058252427</v>
      </c>
      <c r="J35" s="154" t="n">
        <f aca="false">'[3]Precio Futuro Historico'!AG1685</f>
        <v>97.2548543689321</v>
      </c>
      <c r="K35" s="153" t="n">
        <f aca="false">'[3]Precio Futuro Historico'!AH1685</f>
        <v>101.304035087719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Y1686</f>
        <v>214.14</v>
      </c>
      <c r="C36" s="156" t="n">
        <f aca="false">'[3]Precio Futuro Historico'!Z1686</f>
        <v>203.97</v>
      </c>
      <c r="D36" s="157" t="n">
        <f aca="false">'[3]Precio Futuro Historico'!AA1686</f>
        <v>164.64</v>
      </c>
      <c r="E36" s="156" t="n">
        <f aca="false">'[3]Precio Futuro Historico'!AB1686</f>
        <v>141.97</v>
      </c>
      <c r="F36" s="157" t="n">
        <f aca="false">'[3]Precio Futuro Historico'!AC1686</f>
        <v>132.51</v>
      </c>
      <c r="G36" s="156" t="n">
        <f aca="false">'[3]Precio Futuro Historico'!AD1686</f>
        <v>124.43</v>
      </c>
      <c r="H36" s="157" t="n">
        <f aca="false">'[3]Precio Futuro Historico'!AE1686</f>
        <v>116.58</v>
      </c>
      <c r="I36" s="156" t="n">
        <f aca="false">'[3]Precio Futuro Historico'!AF1686</f>
        <v>106.5</v>
      </c>
      <c r="J36" s="157" t="n">
        <f aca="false">'[3]Precio Futuro Historico'!AG1686</f>
        <v>105.08</v>
      </c>
      <c r="K36" s="156" t="n">
        <f aca="false">'[3]Precio Futuro Historico'!AH1686</f>
        <v>104.76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Y1687</f>
        <v>136.3</v>
      </c>
      <c r="C37" s="159" t="n">
        <f aca="false">'[3]Precio Futuro Historico'!Z1687</f>
        <v>128.25</v>
      </c>
      <c r="D37" s="160" t="n">
        <f aca="false">'[3]Precio Futuro Historico'!AA1687</f>
        <v>110.6</v>
      </c>
      <c r="E37" s="159" t="n">
        <f aca="false">'[3]Precio Futuro Historico'!AB1687</f>
        <v>99.29</v>
      </c>
      <c r="F37" s="160" t="n">
        <f aca="false">'[3]Precio Futuro Historico'!AC1687</f>
        <v>94.01</v>
      </c>
      <c r="G37" s="159" t="n">
        <f aca="false">'[3]Precio Futuro Historico'!AD1687</f>
        <v>92.51</v>
      </c>
      <c r="H37" s="160" t="n">
        <f aca="false">'[3]Precio Futuro Historico'!AE1687</f>
        <v>91.03</v>
      </c>
      <c r="I37" s="159" t="n">
        <f aca="false">'[3]Precio Futuro Historico'!AF1687</f>
        <v>86.28</v>
      </c>
      <c r="J37" s="160" t="n">
        <f aca="false">'[3]Precio Futuro Historico'!AG1687</f>
        <v>85.78</v>
      </c>
      <c r="K37" s="159" t="n">
        <f aca="false">'[3]Precio Futuro Historico'!AH1687</f>
        <v>96.33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Y1688</f>
        <v>100.029881188119</v>
      </c>
      <c r="C38" s="161" t="n">
        <f aca="false">'[3]Precio Futuro Historico'!Z1688</f>
        <v>102.254150943396</v>
      </c>
      <c r="D38" s="162" t="n">
        <f aca="false">'[3]Precio Futuro Historico'!AA1688</f>
        <v>97.4670460048427</v>
      </c>
      <c r="E38" s="161" t="n">
        <f aca="false">'[3]Precio Futuro Historico'!AB1688</f>
        <v>92.1511859838275</v>
      </c>
      <c r="F38" s="162" t="n">
        <f aca="false">'[3]Precio Futuro Historico'!AC1688</f>
        <v>92.1261935483871</v>
      </c>
      <c r="G38" s="161" t="n">
        <f aca="false">'[3]Precio Futuro Historico'!AD1688</f>
        <v>91.6529304029304</v>
      </c>
      <c r="H38" s="162" t="n">
        <f aca="false">'[3]Precio Futuro Historico'!AE1688</f>
        <v>93.0932300884955</v>
      </c>
      <c r="I38" s="161" t="n">
        <f aca="false">'[3]Precio Futuro Historico'!AF1688</f>
        <v>92.6810778443114</v>
      </c>
      <c r="J38" s="162" t="n">
        <f aca="false">'[3]Precio Futuro Historico'!AG1688</f>
        <v>94.9568</v>
      </c>
      <c r="K38" s="161" t="n">
        <f aca="false">'[3]Precio Futuro Historico'!AH1688</f>
        <v>101.304035087719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Y1689</f>
        <v>214.14</v>
      </c>
      <c r="C39" s="156" t="n">
        <f aca="false">'[3]Precio Futuro Historico'!Z1689</f>
        <v>203.97</v>
      </c>
      <c r="D39" s="157" t="n">
        <f aca="false">'[3]Precio Futuro Historico'!AA1689</f>
        <v>164.64</v>
      </c>
      <c r="E39" s="156" t="n">
        <f aca="false">'[3]Precio Futuro Historico'!AB1689</f>
        <v>141.97</v>
      </c>
      <c r="F39" s="157" t="n">
        <f aca="false">'[3]Precio Futuro Historico'!AC1689</f>
        <v>132.51</v>
      </c>
      <c r="G39" s="156" t="n">
        <f aca="false">'[3]Precio Futuro Historico'!AD1689</f>
        <v>124.43</v>
      </c>
      <c r="H39" s="157" t="n">
        <f aca="false">'[3]Precio Futuro Historico'!AE1689</f>
        <v>116.58</v>
      </c>
      <c r="I39" s="156" t="n">
        <f aca="false">'[3]Precio Futuro Historico'!AF1689</f>
        <v>106.5</v>
      </c>
      <c r="J39" s="157" t="n">
        <f aca="false">'[3]Precio Futuro Historico'!AG1689</f>
        <v>105.08</v>
      </c>
      <c r="K39" s="156" t="n">
        <f aca="false">'[3]Precio Futuro Historico'!AH1689</f>
        <v>104.76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Y1690</f>
        <v>67.12</v>
      </c>
      <c r="C40" s="159" t="n">
        <f aca="false">'[3]Precio Futuro Historico'!Z1690</f>
        <v>68.74</v>
      </c>
      <c r="D40" s="160" t="n">
        <f aca="false">'[3]Precio Futuro Historico'!AA1690</f>
        <v>72.66</v>
      </c>
      <c r="E40" s="159" t="n">
        <f aca="false">'[3]Precio Futuro Historico'!AB1690</f>
        <v>71.12</v>
      </c>
      <c r="F40" s="160" t="n">
        <f aca="false">'[3]Precio Futuro Historico'!AC1690</f>
        <v>72.27</v>
      </c>
      <c r="G40" s="159" t="n">
        <f aca="false">'[3]Precio Futuro Historico'!AD1690</f>
        <v>72.16</v>
      </c>
      <c r="H40" s="160" t="n">
        <f aca="false">'[3]Precio Futuro Historico'!AE1690</f>
        <v>72.1</v>
      </c>
      <c r="I40" s="159" t="n">
        <f aca="false">'[3]Precio Futuro Historico'!AF1690</f>
        <v>78.2</v>
      </c>
      <c r="J40" s="160" t="n">
        <f aca="false">'[3]Precio Futuro Historico'!AG1690</f>
        <v>80.96</v>
      </c>
      <c r="K40" s="159" t="n">
        <f aca="false">'[3]Precio Futuro Historico'!AH1690</f>
        <v>96.33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/>
      <c r="D8" s="187"/>
      <c r="E8" s="187"/>
      <c r="F8" s="187"/>
      <c r="G8" s="188"/>
      <c r="H8" s="188"/>
      <c r="I8" s="188"/>
      <c r="J8" s="188"/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413</f>
        <v>40666</v>
      </c>
      <c r="D9" s="190" t="n">
        <f aca="false">[4]Hoja1!B1413</f>
        <v>173.1</v>
      </c>
      <c r="E9" s="190" t="n">
        <f aca="false">[4]Hoja1!C1413</f>
        <v>182.5</v>
      </c>
      <c r="F9" s="190" t="str">
        <f aca="false">[4]Hoja1!D1413</f>
        <v>s/c</v>
      </c>
      <c r="G9" s="188" t="str">
        <f aca="false">[4]Hoja1!E1376</f>
        <v>s/c</v>
      </c>
      <c r="H9" s="188" t="str">
        <f aca="false">[4]Hoja1!F1376</f>
        <v>s/c</v>
      </c>
      <c r="I9" s="188" t="n">
        <f aca="false">[4]Hoja1!G1413</f>
        <v>164</v>
      </c>
      <c r="J9" s="188" t="n">
        <f aca="false">[4]Hoja1!H1413</f>
        <v>165</v>
      </c>
      <c r="K9" s="185"/>
      <c r="L9" s="185"/>
      <c r="M9" s="170"/>
    </row>
    <row r="10" customFormat="false" ht="12.75" hidden="false" customHeight="false" outlineLevel="0" collapsed="false">
      <c r="A10" s="191"/>
      <c r="B10" s="192"/>
      <c r="C10" s="193" t="n">
        <f aca="false">[4]Hoja1!A1414</f>
        <v>40667</v>
      </c>
      <c r="D10" s="188" t="n">
        <f aca="false">[4]Hoja1!B1414</f>
        <v>174.7</v>
      </c>
      <c r="E10" s="188" t="n">
        <f aca="false">[4]Hoja1!C1414</f>
        <v>182.5</v>
      </c>
      <c r="F10" s="188" t="str">
        <f aca="false">[4]Hoja1!D1414</f>
        <v>s/c</v>
      </c>
      <c r="G10" s="188" t="str">
        <f aca="false">[4]Hoja1!E1377</f>
        <v>s/c</v>
      </c>
      <c r="H10" s="188" t="str">
        <f aca="false">[4]Hoja1!F1377</f>
        <v>s/c</v>
      </c>
      <c r="I10" s="188" t="n">
        <f aca="false">[4]Hoja1!G1414</f>
        <v>166</v>
      </c>
      <c r="J10" s="188" t="n">
        <f aca="false">[4]Hoja1!H1414</f>
        <v>167</v>
      </c>
      <c r="K10" s="185"/>
      <c r="L10" s="185"/>
      <c r="M10" s="170"/>
    </row>
    <row r="11" customFormat="false" ht="12.75" hidden="false" customHeight="false" outlineLevel="0" collapsed="false">
      <c r="A11" s="191"/>
      <c r="B11" s="192"/>
      <c r="C11" s="193" t="n">
        <f aca="false">[4]Hoja1!A1415</f>
        <v>40668</v>
      </c>
      <c r="D11" s="188" t="n">
        <f aca="false">[4]Hoja1!B1415</f>
        <v>168.7</v>
      </c>
      <c r="E11" s="188" t="n">
        <f aca="false">[4]Hoja1!C1415</f>
        <v>176.5</v>
      </c>
      <c r="F11" s="188" t="str">
        <f aca="false">[4]Hoja1!D1415</f>
        <v>s/c</v>
      </c>
      <c r="G11" s="188" t="str">
        <f aca="false">[4]Hoja1!E1378</f>
        <v>s/c</v>
      </c>
      <c r="H11" s="188" t="str">
        <f aca="false">[4]Hoja1!F1378</f>
        <v>s/c</v>
      </c>
      <c r="I11" s="188" t="n">
        <f aca="false">[4]Hoja1!G1415</f>
        <v>160</v>
      </c>
      <c r="J11" s="188" t="n">
        <f aca="false">[4]Hoja1!H1415</f>
        <v>161</v>
      </c>
      <c r="K11" s="185"/>
      <c r="L11" s="185"/>
      <c r="M11" s="170"/>
    </row>
    <row r="12" customFormat="false" ht="12.75" hidden="false" customHeight="false" outlineLevel="0" collapsed="false">
      <c r="A12" s="191"/>
      <c r="B12" s="192"/>
      <c r="C12" s="193" t="n">
        <f aca="false">[4]Hoja1!A1416</f>
        <v>40669</v>
      </c>
      <c r="D12" s="188" t="n">
        <f aca="false">[4]Hoja1!B1416</f>
        <v>164.2</v>
      </c>
      <c r="E12" s="188" t="n">
        <f aca="false">[4]Hoja1!C1416</f>
        <v>172</v>
      </c>
      <c r="F12" s="188" t="str">
        <f aca="false">[4]Hoja1!D1416</f>
        <v>s/c</v>
      </c>
      <c r="G12" s="188" t="str">
        <f aca="false">[4]Hoja1!E1379</f>
        <v>s/c</v>
      </c>
      <c r="H12" s="188" t="str">
        <f aca="false">[4]Hoja1!F1379</f>
        <v>s/c</v>
      </c>
      <c r="I12" s="188" t="n">
        <f aca="false">[4]Hoja1!G1416</f>
        <v>155.5</v>
      </c>
      <c r="J12" s="188" t="n">
        <f aca="false">[4]Hoja1!H1416</f>
        <v>156.5</v>
      </c>
      <c r="K12" s="185"/>
      <c r="L12" s="185"/>
      <c r="M12" s="170"/>
    </row>
    <row r="13" customFormat="false" ht="12.75" hidden="false" customHeight="false" outlineLevel="0" collapsed="false">
      <c r="A13" s="191"/>
      <c r="B13" s="192"/>
      <c r="C13" s="193" t="n">
        <f aca="false">[4]Hoja1!A1417</f>
        <v>40672</v>
      </c>
      <c r="D13" s="188" t="n">
        <f aca="false">[4]Hoja1!B1417</f>
        <v>163.5</v>
      </c>
      <c r="E13" s="188" t="n">
        <f aca="false">[4]Hoja1!C1417</f>
        <v>170.75</v>
      </c>
      <c r="F13" s="188" t="str">
        <f aca="false">[4]Hoja1!D1417</f>
        <v>s/c</v>
      </c>
      <c r="G13" s="188" t="str">
        <f aca="false">[4]Hoja1!E1380</f>
        <v>s/c</v>
      </c>
      <c r="H13" s="188" t="str">
        <f aca="false">[4]Hoja1!F1380</f>
        <v>s/c</v>
      </c>
      <c r="I13" s="188" t="n">
        <f aca="false">[4]Hoja1!G1417</f>
        <v>154.5</v>
      </c>
      <c r="J13" s="188" t="n">
        <f aca="false">[4]Hoja1!H1417</f>
        <v>155.5</v>
      </c>
      <c r="K13" s="185"/>
      <c r="L13" s="185"/>
      <c r="M13" s="170"/>
    </row>
    <row r="14" customFormat="false" ht="12.75" hidden="false" customHeight="false" outlineLevel="0" collapsed="false">
      <c r="A14" s="191"/>
      <c r="B14" s="192"/>
      <c r="C14" s="193" t="n">
        <f aca="false">[4]Hoja1!A1418</f>
        <v>40673</v>
      </c>
      <c r="D14" s="188" t="n">
        <f aca="false">[4]Hoja1!B1418</f>
        <v>163.35</v>
      </c>
      <c r="E14" s="188" t="n">
        <f aca="false">[4]Hoja1!C1418</f>
        <v>170.75</v>
      </c>
      <c r="F14" s="188" t="str">
        <f aca="false">[4]Hoja1!D1418</f>
        <v>s/c</v>
      </c>
      <c r="G14" s="188" t="str">
        <f aca="false">[4]Hoja1!E1381</f>
        <v>s/c</v>
      </c>
      <c r="H14" s="188" t="str">
        <f aca="false">[4]Hoja1!F1381</f>
        <v>s/c</v>
      </c>
      <c r="I14" s="188" t="n">
        <f aca="false">[4]Hoja1!G1418</f>
        <v>154</v>
      </c>
      <c r="J14" s="188" t="n">
        <f aca="false">[4]Hoja1!H1418</f>
        <v>155</v>
      </c>
      <c r="K14" s="185"/>
      <c r="L14" s="185"/>
      <c r="M14" s="170"/>
    </row>
    <row r="15" customFormat="false" ht="12.75" hidden="false" customHeight="false" outlineLevel="0" collapsed="false">
      <c r="A15" s="191"/>
      <c r="B15" s="192"/>
      <c r="C15" s="193" t="n">
        <f aca="false">[4]Hoja1!A1419</f>
        <v>40674</v>
      </c>
      <c r="D15" s="188" t="n">
        <f aca="false">[4]Hoja1!B1419</f>
        <v>166.65</v>
      </c>
      <c r="E15" s="188" t="n">
        <f aca="false">[4]Hoja1!C1419</f>
        <v>176.75</v>
      </c>
      <c r="F15" s="188" t="str">
        <f aca="false">[4]Hoja1!D1419</f>
        <v>s/c</v>
      </c>
      <c r="G15" s="188" t="str">
        <f aca="false">[4]Hoja1!E1382</f>
        <v>s/c</v>
      </c>
      <c r="H15" s="188" t="str">
        <f aca="false">[4]Hoja1!F1382</f>
        <v>s/c</v>
      </c>
      <c r="I15" s="188" t="n">
        <f aca="false">[4]Hoja1!G1419</f>
        <v>156.5</v>
      </c>
      <c r="J15" s="188" t="n">
        <f aca="false">[4]Hoja1!H1419</f>
        <v>157.5</v>
      </c>
      <c r="K15" s="185"/>
      <c r="L15" s="185"/>
      <c r="M15" s="170"/>
    </row>
    <row r="16" customFormat="false" ht="12.75" hidden="false" customHeight="false" outlineLevel="0" collapsed="false">
      <c r="A16" s="191"/>
      <c r="B16" s="192"/>
      <c r="C16" s="193" t="n">
        <f aca="false">[4]Hoja1!A1420</f>
        <v>40675</v>
      </c>
      <c r="D16" s="188" t="n">
        <f aca="false">[4]Hoja1!B1420</f>
        <v>165.65</v>
      </c>
      <c r="E16" s="188" t="n">
        <f aca="false">[4]Hoja1!C1420</f>
        <v>175.75</v>
      </c>
      <c r="F16" s="188" t="str">
        <f aca="false">[4]Hoja1!D1420</f>
        <v>s/c</v>
      </c>
      <c r="G16" s="188" t="str">
        <f aca="false">[4]Hoja1!E1383</f>
        <v>s/c</v>
      </c>
      <c r="H16" s="188" t="str">
        <f aca="false">[4]Hoja1!F1383</f>
        <v>s/c</v>
      </c>
      <c r="I16" s="188" t="n">
        <f aca="false">[4]Hoja1!G1420</f>
        <v>155.5</v>
      </c>
      <c r="J16" s="188" t="n">
        <f aca="false">[4]Hoja1!H1420</f>
        <v>156.5</v>
      </c>
      <c r="K16" s="185"/>
      <c r="L16" s="185"/>
      <c r="M16" s="170"/>
    </row>
    <row r="17" customFormat="false" ht="12.75" hidden="false" customHeight="false" outlineLevel="0" collapsed="false">
      <c r="A17" s="191"/>
      <c r="B17" s="192"/>
      <c r="C17" s="193" t="n">
        <f aca="false">[4]Hoja1!A1421</f>
        <v>40676</v>
      </c>
      <c r="D17" s="188" t="n">
        <f aca="false">[4]Hoja1!B1421</f>
        <v>160.55</v>
      </c>
      <c r="E17" s="188" t="n">
        <f aca="false">[4]Hoja1!C1421</f>
        <v>169.75</v>
      </c>
      <c r="F17" s="188" t="str">
        <f aca="false">[4]Hoja1!D1421</f>
        <v>s/c</v>
      </c>
      <c r="G17" s="188" t="str">
        <f aca="false">[4]Hoja1!E1384</f>
        <v>s/c</v>
      </c>
      <c r="H17" s="188" t="str">
        <f aca="false">[4]Hoja1!F1384</f>
        <v>s/c</v>
      </c>
      <c r="I17" s="188" t="n">
        <f aca="false">[4]Hoja1!G1421</f>
        <v>150.5</v>
      </c>
      <c r="J17" s="188" t="n">
        <f aca="false">[4]Hoja1!H1421</f>
        <v>151.5</v>
      </c>
      <c r="K17" s="185"/>
      <c r="L17" s="185"/>
      <c r="M17" s="170"/>
    </row>
    <row r="18" customFormat="false" ht="12.75" hidden="false" customHeight="false" outlineLevel="0" collapsed="false">
      <c r="A18" s="191"/>
      <c r="B18" s="192"/>
      <c r="C18" s="193" t="n">
        <f aca="false">[4]Hoja1!A1422</f>
        <v>40679</v>
      </c>
      <c r="D18" s="188" t="n">
        <f aca="false">[4]Hoja1!B1422</f>
        <v>160.95</v>
      </c>
      <c r="E18" s="188" t="n">
        <f aca="false">[4]Hoja1!C1422</f>
        <v>170.5</v>
      </c>
      <c r="F18" s="188" t="str">
        <f aca="false">[4]Hoja1!D1422</f>
        <v>s/c</v>
      </c>
      <c r="G18" s="188" t="str">
        <f aca="false">[4]Hoja1!E1385</f>
        <v>s/c</v>
      </c>
      <c r="H18" s="188" t="str">
        <f aca="false">[4]Hoja1!F1385</f>
        <v>s/c</v>
      </c>
      <c r="I18" s="188" t="n">
        <f aca="false">[4]Hoja1!G1422</f>
        <v>151</v>
      </c>
      <c r="J18" s="188" t="n">
        <f aca="false">[4]Hoja1!H1422</f>
        <v>152</v>
      </c>
      <c r="K18" s="185"/>
      <c r="L18" s="185"/>
      <c r="M18" s="170"/>
    </row>
    <row r="19" customFormat="false" ht="12.75" hidden="false" customHeight="false" outlineLevel="0" collapsed="false">
      <c r="A19" s="191"/>
      <c r="B19" s="185"/>
      <c r="C19" s="193" t="n">
        <f aca="false">[4]Hoja1!A1423</f>
        <v>40680</v>
      </c>
      <c r="D19" s="188" t="n">
        <f aca="false">[4]Hoja1!B1423</f>
        <v>163.65</v>
      </c>
      <c r="E19" s="188" t="n">
        <f aca="false">[4]Hoja1!C1423</f>
        <v>176.5</v>
      </c>
      <c r="F19" s="188" t="str">
        <f aca="false">[4]Hoja1!D1423</f>
        <v>s/c</v>
      </c>
      <c r="G19" s="188" t="str">
        <f aca="false">[4]Hoja1!E1386</f>
        <v>s/c</v>
      </c>
      <c r="H19" s="188" t="str">
        <f aca="false">[4]Hoja1!F1386</f>
        <v>s/c</v>
      </c>
      <c r="I19" s="188" t="n">
        <f aca="false">[4]Hoja1!G1423</f>
        <v>151</v>
      </c>
      <c r="J19" s="188" t="n">
        <f aca="false">[4]Hoja1!H1423</f>
        <v>152</v>
      </c>
      <c r="K19" s="185"/>
      <c r="L19" s="185"/>
      <c r="M19" s="170"/>
    </row>
    <row r="20" customFormat="false" ht="12.75" hidden="false" customHeight="false" outlineLevel="0" collapsed="false">
      <c r="A20" s="191"/>
      <c r="B20" s="185"/>
      <c r="C20" s="193" t="n">
        <f aca="false">[4]Hoja1!A1424</f>
        <v>40681</v>
      </c>
      <c r="D20" s="194" t="n">
        <f aca="false">[4]Hoja1!B1424</f>
        <v>164.8</v>
      </c>
      <c r="E20" s="188" t="n">
        <f aca="false">[4]Hoja1!C1424</f>
        <v>180.25</v>
      </c>
      <c r="F20" s="194" t="str">
        <f aca="false">[4]Hoja1!D1424</f>
        <v>s/c</v>
      </c>
      <c r="G20" s="188" t="str">
        <f aca="false">[4]Hoja1!E1387</f>
        <v>s/c</v>
      </c>
      <c r="H20" s="188" t="str">
        <f aca="false">[4]Hoja1!F1387</f>
        <v>s/c</v>
      </c>
      <c r="I20" s="194" t="n">
        <f aca="false">[4]Hoja1!G1424</f>
        <v>153</v>
      </c>
      <c r="J20" s="194" t="n">
        <f aca="false">[4]Hoja1!H1424</f>
        <v>154</v>
      </c>
      <c r="K20" s="185"/>
      <c r="L20" s="185"/>
      <c r="M20" s="170"/>
    </row>
    <row r="21" customFormat="false" ht="12.75" hidden="false" customHeight="false" outlineLevel="0" collapsed="false">
      <c r="A21" s="191"/>
      <c r="B21" s="185"/>
      <c r="C21" s="193" t="n">
        <f aca="false">[4]Hoja1!A1425</f>
        <v>40682</v>
      </c>
      <c r="D21" s="194" t="n">
        <f aca="false">[4]Hoja1!B1425</f>
        <v>167.55</v>
      </c>
      <c r="E21" s="194" t="n">
        <f aca="false">[4]Hoja1!C1425</f>
        <v>185</v>
      </c>
      <c r="F21" s="194" t="str">
        <f aca="false">[4]Hoja1!D1425</f>
        <v>s/c</v>
      </c>
      <c r="G21" s="188" t="str">
        <f aca="false">[4]Hoja1!E1388</f>
        <v>s/c</v>
      </c>
      <c r="H21" s="188" t="str">
        <f aca="false">[4]Hoja1!F1388</f>
        <v>s/c</v>
      </c>
      <c r="I21" s="194" t="n">
        <f aca="false">[4]Hoja1!G1425</f>
        <v>154</v>
      </c>
      <c r="J21" s="194" t="n">
        <f aca="false">[4]Hoja1!H1425</f>
        <v>155</v>
      </c>
      <c r="K21" s="185"/>
      <c r="L21" s="185"/>
      <c r="M21" s="170"/>
    </row>
    <row r="22" customFormat="false" ht="12.75" hidden="false" customHeight="false" outlineLevel="0" collapsed="false">
      <c r="A22" s="191"/>
      <c r="B22" s="185"/>
      <c r="C22" s="193" t="n">
        <f aca="false">[4]Hoja1!A1426</f>
        <v>40683</v>
      </c>
      <c r="D22" s="195" t="n">
        <f aca="false">[4]Hoja1!B1426</f>
        <v>163.55</v>
      </c>
      <c r="E22" s="195" t="n">
        <f aca="false">[4]Hoja1!C1426</f>
        <v>180.75</v>
      </c>
      <c r="F22" s="195" t="str">
        <f aca="false">[4]Hoja1!D1426</f>
        <v>s/c</v>
      </c>
      <c r="G22" s="188" t="str">
        <f aca="false">[4]Hoja1!E1389</f>
        <v>s/c</v>
      </c>
      <c r="H22" s="188" t="str">
        <f aca="false">[4]Hoja1!F1389</f>
        <v>s/c</v>
      </c>
      <c r="I22" s="195" t="n">
        <f aca="false">[4]Hoja1!G1426</f>
        <v>151</v>
      </c>
      <c r="J22" s="195" t="n">
        <f aca="false">[4]Hoja1!H1426</f>
        <v>152</v>
      </c>
      <c r="K22" s="185"/>
      <c r="L22" s="185"/>
      <c r="M22" s="170"/>
    </row>
    <row r="23" customFormat="false" ht="12.75" hidden="false" customHeight="false" outlineLevel="0" collapsed="false">
      <c r="A23" s="191"/>
      <c r="B23" s="185"/>
      <c r="C23" s="193" t="n">
        <f aca="false">[4]Hoja1!A1427</f>
        <v>40686</v>
      </c>
      <c r="D23" s="195" t="n">
        <f aca="false">[4]Hoja1!B1427</f>
        <v>163.55</v>
      </c>
      <c r="E23" s="195" t="n">
        <f aca="false">[4]Hoja1!C1427</f>
        <v>180.75</v>
      </c>
      <c r="F23" s="195" t="str">
        <f aca="false">[4]Hoja1!D1427</f>
        <v>s/c</v>
      </c>
      <c r="G23" s="188" t="str">
        <f aca="false">[4]Hoja1!E1390</f>
        <v>s/c</v>
      </c>
      <c r="H23" s="188" t="str">
        <f aca="false">[4]Hoja1!F1390</f>
        <v>s/c</v>
      </c>
      <c r="I23" s="195" t="n">
        <f aca="false">[4]Hoja1!G1427</f>
        <v>151</v>
      </c>
      <c r="J23" s="195" t="n">
        <f aca="false">[4]Hoja1!H1427</f>
        <v>152</v>
      </c>
      <c r="K23" s="185"/>
      <c r="L23" s="185"/>
      <c r="M23" s="170"/>
    </row>
    <row r="24" customFormat="false" ht="12.75" hidden="false" customHeight="false" outlineLevel="0" collapsed="false">
      <c r="A24" s="191"/>
      <c r="B24" s="185"/>
      <c r="C24" s="193" t="n">
        <f aca="false">[4]Hoja1!A1428</f>
        <v>40687</v>
      </c>
      <c r="D24" s="195" t="n">
        <f aca="false">[4]Hoja1!B1428</f>
        <v>165.15</v>
      </c>
      <c r="E24" s="195" t="n">
        <f aca="false">[4]Hoja1!C1428</f>
        <v>180.75</v>
      </c>
      <c r="F24" s="195" t="str">
        <f aca="false">[4]Hoja1!D1428</f>
        <v>s/c</v>
      </c>
      <c r="G24" s="188" t="str">
        <f aca="false">[4]Hoja1!E1355</f>
        <v>s/c</v>
      </c>
      <c r="H24" s="188" t="str">
        <f aca="false">[4]Hoja1!F1355</f>
        <v>s/c</v>
      </c>
      <c r="I24" s="195" t="n">
        <f aca="false">[4]Hoja1!G1428</f>
        <v>151</v>
      </c>
      <c r="J24" s="195" t="n">
        <f aca="false">[4]Hoja1!H1428</f>
        <v>152</v>
      </c>
      <c r="K24" s="185"/>
      <c r="L24" s="185"/>
      <c r="M24" s="170"/>
    </row>
    <row r="25" customFormat="false" ht="12.75" hidden="false" customHeight="false" outlineLevel="0" collapsed="false">
      <c r="A25" s="191"/>
      <c r="B25" s="196"/>
      <c r="C25" s="193" t="n">
        <f aca="false">[4]Hoja1!A1429</f>
        <v>40688</v>
      </c>
      <c r="D25" s="195" t="n">
        <f aca="false">[4]Hoja1!B1429</f>
        <v>165.55</v>
      </c>
      <c r="E25" s="195" t="n">
        <f aca="false">[4]Hoja1!C1429</f>
        <v>180.75</v>
      </c>
      <c r="F25" s="195" t="str">
        <f aca="false">[4]Hoja1!D1429</f>
        <v>s/c</v>
      </c>
      <c r="G25" s="188" t="str">
        <f aca="false">[4]Hoja1!E1356</f>
        <v>s/c</v>
      </c>
      <c r="H25" s="188" t="str">
        <f aca="false">[4]Hoja1!F1356</f>
        <v>s/c</v>
      </c>
      <c r="I25" s="195" t="n">
        <f aca="false">[4]Hoja1!G1429</f>
        <v>151</v>
      </c>
      <c r="J25" s="195" t="n">
        <f aca="false">[4]Hoja1!H1429</f>
        <v>152</v>
      </c>
      <c r="K25" s="185"/>
      <c r="L25" s="185"/>
      <c r="M25" s="170"/>
    </row>
    <row r="26" customFormat="false" ht="12.75" hidden="false" customHeight="false" outlineLevel="0" collapsed="false">
      <c r="A26" s="191"/>
      <c r="B26" s="196"/>
      <c r="C26" s="193" t="n">
        <f aca="false">[4]Hoja1!A1430</f>
        <v>40689</v>
      </c>
      <c r="D26" s="195" t="n">
        <f aca="false">[4]Hoja1!B1430</f>
        <v>167.15</v>
      </c>
      <c r="E26" s="195" t="n">
        <f aca="false">[4]Hoja1!C1430</f>
        <v>182.75</v>
      </c>
      <c r="F26" s="195" t="str">
        <f aca="false">[4]Hoja1!D1430</f>
        <v>s/c</v>
      </c>
      <c r="G26" s="188" t="str">
        <f aca="false">[4]Hoja1!E1391</f>
        <v>s/c</v>
      </c>
      <c r="H26" s="188" t="str">
        <f aca="false">[4]Hoja1!F1391</f>
        <v>s/c</v>
      </c>
      <c r="I26" s="195" t="n">
        <f aca="false">[4]Hoja1!G1430</f>
        <v>153</v>
      </c>
      <c r="J26" s="195" t="n">
        <f aca="false">[4]Hoja1!H1430</f>
        <v>154</v>
      </c>
      <c r="K26" s="185"/>
      <c r="L26" s="185"/>
      <c r="M26" s="170"/>
    </row>
    <row r="27" customFormat="false" ht="12.75" hidden="false" customHeight="false" outlineLevel="0" collapsed="false">
      <c r="A27" s="191"/>
      <c r="B27" s="196"/>
      <c r="C27" s="193" t="n">
        <f aca="false">[4]Hoja1!A1431</f>
        <v>40690</v>
      </c>
      <c r="D27" s="188" t="n">
        <f aca="false">[4]Hoja1!B1431</f>
        <v>163.35</v>
      </c>
      <c r="E27" s="188" t="n">
        <f aca="false">[4]Hoja1!C1431</f>
        <v>177.75</v>
      </c>
      <c r="F27" s="188" t="str">
        <f aca="false">[4]Hoja1!D1431</f>
        <v>s/c</v>
      </c>
      <c r="G27" s="188" t="str">
        <f aca="false">[4]Hoja1!E1392</f>
        <v>s/c</v>
      </c>
      <c r="H27" s="188" t="str">
        <f aca="false">[4]Hoja1!F1392</f>
        <v>s/c</v>
      </c>
      <c r="I27" s="188" t="n">
        <f aca="false">[4]Hoja1!G1431</f>
        <v>150</v>
      </c>
      <c r="J27" s="188" t="n">
        <f aca="false">[4]Hoja1!H1431</f>
        <v>151</v>
      </c>
      <c r="K27" s="185"/>
      <c r="L27" s="185"/>
      <c r="M27" s="170"/>
    </row>
    <row r="28" customFormat="false" ht="12.75" hidden="false" customHeight="false" outlineLevel="0" collapsed="false">
      <c r="A28" s="191"/>
      <c r="B28" s="196"/>
      <c r="C28" s="193" t="n">
        <f aca="false">[4]Hoja1!A1432</f>
        <v>40693</v>
      </c>
      <c r="D28" s="188" t="s">
        <v>20</v>
      </c>
      <c r="E28" s="188" t="s">
        <v>20</v>
      </c>
      <c r="F28" s="188" t="str">
        <f aca="false">[4]Hoja1!D1432</f>
        <v>s/c</v>
      </c>
      <c r="G28" s="188" t="str">
        <f aca="false">[4]Hoja1!E1393</f>
        <v>s/c</v>
      </c>
      <c r="H28" s="188" t="str">
        <f aca="false">[4]Hoja1!F1393</f>
        <v>s/c</v>
      </c>
      <c r="I28" s="188" t="s">
        <v>20</v>
      </c>
      <c r="J28" s="188" t="s">
        <v>20</v>
      </c>
      <c r="K28" s="185"/>
      <c r="L28" s="185"/>
      <c r="M28" s="170"/>
    </row>
    <row r="29" customFormat="false" ht="12.75" hidden="false" customHeight="false" outlineLevel="0" collapsed="false">
      <c r="A29" s="191"/>
      <c r="B29" s="196"/>
      <c r="C29" s="193" t="n">
        <f aca="false">[4]Hoja1!A1433</f>
        <v>40694</v>
      </c>
      <c r="D29" s="188" t="n">
        <f aca="false">[4]Hoja1!B1433</f>
        <v>164.75</v>
      </c>
      <c r="E29" s="188" t="n">
        <f aca="false">[4]Hoja1!C1433</f>
        <v>179.75</v>
      </c>
      <c r="F29" s="188" t="str">
        <f aca="false">[4]Hoja1!D1433</f>
        <v>s/c</v>
      </c>
      <c r="G29" s="188" t="str">
        <f aca="false">[4]Hoja1!E1394</f>
        <v>s/c</v>
      </c>
      <c r="H29" s="188" t="str">
        <f aca="false">[4]Hoja1!F1394</f>
        <v>s/c</v>
      </c>
      <c r="I29" s="188" t="n">
        <f aca="false">[4]Hoja1!G1433</f>
        <v>150</v>
      </c>
      <c r="J29" s="188" t="n">
        <f aca="false">[4]Hoja1!H1433</f>
        <v>151</v>
      </c>
      <c r="K29" s="185"/>
      <c r="L29" s="185"/>
      <c r="M29" s="170"/>
    </row>
    <row r="30" customFormat="false" ht="13.5" hidden="false" customHeight="false" outlineLevel="0" collapsed="false">
      <c r="A30" s="191"/>
      <c r="B30" s="185"/>
      <c r="C30" s="197"/>
      <c r="D30" s="198"/>
      <c r="E30" s="198"/>
      <c r="F30" s="198"/>
      <c r="G30" s="198"/>
      <c r="H30" s="198"/>
      <c r="I30" s="198"/>
      <c r="J30" s="198"/>
      <c r="K30" s="185"/>
      <c r="L30" s="185"/>
      <c r="M30" s="170"/>
    </row>
    <row r="31" customFormat="false" ht="13.5" hidden="false" customHeight="false" outlineLevel="0" collapsed="false">
      <c r="A31" s="191"/>
      <c r="B31" s="185"/>
      <c r="C31" s="199" t="str">
        <f aca="false">[4]Hoja1!A825</f>
        <v>Prom.mens.</v>
      </c>
      <c r="D31" s="187" t="n">
        <f aca="false">[4]Hoja1!B1435</f>
        <v>165.52</v>
      </c>
      <c r="E31" s="187" t="n">
        <f aca="false">[4]Hoja1!C1435</f>
        <v>177.6375</v>
      </c>
      <c r="F31" s="187" t="s">
        <v>20</v>
      </c>
      <c r="G31" s="187" t="str">
        <f aca="false">[4]Hoja1!E1435</f>
        <v>s/c</v>
      </c>
      <c r="H31" s="187" t="str">
        <f aca="false">[4]Hoja1!F1435</f>
        <v>s/c</v>
      </c>
      <c r="I31" s="187" t="n">
        <f aca="false">[4]Hoja1!G1435</f>
        <v>154.125</v>
      </c>
      <c r="J31" s="187" t="n">
        <f aca="false">[4]Hoja1!H1435</f>
        <v>155.125</v>
      </c>
      <c r="K31" s="185"/>
      <c r="L31" s="185"/>
      <c r="M31" s="170"/>
    </row>
    <row r="32" customFormat="false" ht="12.75" hidden="false" customHeight="false" outlineLevel="0" collapsed="false">
      <c r="A32" s="191"/>
      <c r="B32" s="185"/>
      <c r="C32" s="200" t="str">
        <f aca="false">[4]Hoja1!A826</f>
        <v>Máx. mens. </v>
      </c>
      <c r="D32" s="201" t="n">
        <f aca="false">[4]Hoja1!B1436</f>
        <v>174.7</v>
      </c>
      <c r="E32" s="201" t="n">
        <f aca="false">[4]Hoja1!C1436</f>
        <v>185</v>
      </c>
      <c r="F32" s="188" t="s">
        <v>20</v>
      </c>
      <c r="G32" s="188" t="str">
        <f aca="false">[4]Hoja1!E1436</f>
        <v>s/c</v>
      </c>
      <c r="H32" s="188" t="str">
        <f aca="false">[4]Hoja1!F1436</f>
        <v>s/c</v>
      </c>
      <c r="I32" s="201" t="n">
        <f aca="false">[4]Hoja1!G1436</f>
        <v>166</v>
      </c>
      <c r="J32" s="201" t="n">
        <f aca="false">[4]Hoja1!H1436</f>
        <v>167</v>
      </c>
      <c r="K32" s="185"/>
      <c r="L32" s="185"/>
      <c r="M32" s="170"/>
    </row>
    <row r="33" customFormat="false" ht="13.5" hidden="false" customHeight="false" outlineLevel="0" collapsed="false">
      <c r="A33" s="191"/>
      <c r="B33" s="185"/>
      <c r="C33" s="202" t="str">
        <f aca="false">[4]Hoja1!A827</f>
        <v>Mín. mens.</v>
      </c>
      <c r="D33" s="203" t="n">
        <f aca="false">[4]Hoja1!B1437</f>
        <v>160.55</v>
      </c>
      <c r="E33" s="203" t="n">
        <f aca="false">[4]Hoja1!C1437</f>
        <v>169.75</v>
      </c>
      <c r="F33" s="188" t="s">
        <v>20</v>
      </c>
      <c r="G33" s="188" t="str">
        <f aca="false">[4]Hoja1!E1437</f>
        <v>s/c</v>
      </c>
      <c r="H33" s="188" t="str">
        <f aca="false">[4]Hoja1!F1437</f>
        <v>s/c</v>
      </c>
      <c r="I33" s="203" t="n">
        <f aca="false">[4]Hoja1!G1437</f>
        <v>150</v>
      </c>
      <c r="J33" s="203" t="n">
        <f aca="false">[4]Hoja1!H1437</f>
        <v>151</v>
      </c>
      <c r="K33" s="185"/>
      <c r="L33" s="185"/>
      <c r="M33" s="170"/>
    </row>
    <row r="34" customFormat="false" ht="13.5" hidden="false" customHeight="false" outlineLevel="0" collapsed="false">
      <c r="A34" s="191"/>
      <c r="B34" s="185"/>
      <c r="C34" s="204" t="str">
        <f aca="false">[4]Hoja1!A828</f>
        <v>Prom.anual</v>
      </c>
      <c r="D34" s="205" t="n">
        <f aca="false">[4]Hoja1!B1438</f>
        <v>200.347802197802</v>
      </c>
      <c r="E34" s="205" t="n">
        <f aca="false">[4]Hoja1!C1438</f>
        <v>201.148351648352</v>
      </c>
      <c r="F34" s="205" t="s">
        <v>20</v>
      </c>
      <c r="G34" s="205" t="str">
        <f aca="false">[4]Hoja1!E1438</f>
        <v>s/c</v>
      </c>
      <c r="H34" s="205" t="str">
        <f aca="false">[4]Hoja1!F1438</f>
        <v>s/c</v>
      </c>
      <c r="I34" s="205" t="n">
        <f aca="false">[4]Hoja1!G1438</f>
        <v>154.605263157895</v>
      </c>
      <c r="J34" s="205" t="n">
        <f aca="false">[4]Hoja1!H1438</f>
        <v>156.725</v>
      </c>
      <c r="K34" s="185"/>
      <c r="L34" s="185"/>
      <c r="M34" s="170"/>
    </row>
    <row r="35" customFormat="false" ht="12.75" hidden="false" customHeight="false" outlineLevel="0" collapsed="false">
      <c r="A35" s="184"/>
      <c r="B35" s="185"/>
      <c r="C35" s="206" t="str">
        <f aca="false">[4]Hoja1!A829</f>
        <v>Máx. anual </v>
      </c>
      <c r="D35" s="207" t="n">
        <f aca="false">[4]Hoja1!B1439</f>
        <v>243.65</v>
      </c>
      <c r="E35" s="207" t="n">
        <f aca="false">[4]Hoja1!C1439</f>
        <v>241</v>
      </c>
      <c r="F35" s="207" t="s">
        <v>20</v>
      </c>
      <c r="G35" s="207" t="str">
        <f aca="false">[4]Hoja1!E1439</f>
        <v>s/c</v>
      </c>
      <c r="H35" s="207" t="str">
        <f aca="false">[4]Hoja1!F1439</f>
        <v>s/c</v>
      </c>
      <c r="I35" s="207" t="n">
        <f aca="false">[4]Hoja1!G1439</f>
        <v>171</v>
      </c>
      <c r="J35" s="207" t="n">
        <f aca="false">[4]Hoja1!H1439</f>
        <v>178</v>
      </c>
      <c r="K35" s="185"/>
      <c r="L35" s="185"/>
    </row>
    <row r="36" customFormat="false" ht="13.5" hidden="false" customHeight="false" outlineLevel="0" collapsed="false">
      <c r="A36" s="208"/>
      <c r="B36" s="196"/>
      <c r="C36" s="209" t="str">
        <f aca="false">[4]Hoja1!A830</f>
        <v>Mín. anual </v>
      </c>
      <c r="D36" s="210" t="n">
        <f aca="false">[4]Hoja1!B1440</f>
        <v>160.55</v>
      </c>
      <c r="E36" s="210" t="n">
        <f aca="false">[4]Hoja1!C1440</f>
        <v>164.5</v>
      </c>
      <c r="F36" s="210" t="s">
        <v>20</v>
      </c>
      <c r="G36" s="210" t="str">
        <f aca="false">[4]Hoja1!E1440</f>
        <v>s/c</v>
      </c>
      <c r="H36" s="210" t="str">
        <f aca="false">[4]Hoja1!F1440</f>
        <v>s/c</v>
      </c>
      <c r="I36" s="210" t="n">
        <f aca="false">[4]Hoja1!G1440</f>
        <v>150</v>
      </c>
      <c r="J36" s="210" t="n">
        <f aca="false">[4]Hoja1!H1440</f>
        <v>151</v>
      </c>
      <c r="K36" s="196"/>
      <c r="L36" s="196"/>
    </row>
    <row r="37" customFormat="false" ht="13.5" hidden="false" customHeight="false" outlineLevel="0" collapsed="false">
      <c r="A37" s="208"/>
      <c r="B37" s="196"/>
      <c r="C37" s="211" t="s">
        <v>83</v>
      </c>
      <c r="D37" s="196"/>
      <c r="E37" s="196"/>
      <c r="F37" s="196"/>
      <c r="G37" s="196"/>
      <c r="H37" s="196"/>
      <c r="I37" s="196"/>
      <c r="J37" s="196"/>
      <c r="K37" s="196"/>
      <c r="L37" s="196"/>
    </row>
    <row r="38" customFormat="false" ht="12.75" hidden="false" customHeight="false" outlineLevel="0" collapsed="false">
      <c r="A38" s="208"/>
      <c r="B38" s="212"/>
      <c r="C38" s="212"/>
      <c r="D38" s="212"/>
      <c r="E38" s="212"/>
      <c r="F38" s="212"/>
      <c r="G38" s="212"/>
      <c r="H38" s="212"/>
      <c r="I38" s="212"/>
      <c r="J38" s="212"/>
      <c r="K38" s="196"/>
      <c r="L38" s="196"/>
    </row>
    <row r="39" customFormat="false" ht="12.75" hidden="false" customHeight="false" outlineLevel="0" collapsed="false">
      <c r="A39" s="213"/>
      <c r="K39" s="196"/>
      <c r="L39" s="196"/>
    </row>
    <row r="40" customFormat="false" ht="12.75" hidden="false" customHeight="false" outlineLevel="0" collapsed="false">
      <c r="A40" s="213"/>
      <c r="B40" s="211"/>
      <c r="K40" s="196"/>
      <c r="L40" s="196"/>
    </row>
    <row r="41" customFormat="false" ht="12.75" hidden="false" customHeight="false" outlineLevel="0" collapsed="false">
      <c r="A41" s="214"/>
      <c r="B41" s="196"/>
      <c r="K41" s="196"/>
      <c r="L41" s="196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5"/>
      <c r="D1" s="215"/>
      <c r="E1" s="215"/>
      <c r="F1" s="216"/>
    </row>
    <row r="2" customFormat="false" ht="12.75" hidden="false" customHeight="false" outlineLevel="0" collapsed="false">
      <c r="E2" s="217"/>
    </row>
    <row r="3" customFormat="false" ht="27.75" hidden="false" customHeight="false" outlineLevel="0" collapsed="false">
      <c r="B3" s="218" t="s">
        <v>84</v>
      </c>
      <c r="C3" s="218"/>
      <c r="D3" s="218"/>
      <c r="E3" s="218"/>
      <c r="F3" s="218"/>
      <c r="G3" s="218"/>
      <c r="H3" s="218"/>
      <c r="I3" s="218"/>
      <c r="J3" s="219"/>
      <c r="K3" s="219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1" t="s">
        <v>85</v>
      </c>
      <c r="C8" s="221"/>
      <c r="D8" s="222" t="s">
        <v>86</v>
      </c>
    </row>
    <row r="9" customFormat="false" ht="16.5" hidden="false" customHeight="false" outlineLevel="0" collapsed="false">
      <c r="B9" s="223" t="s">
        <v>87</v>
      </c>
      <c r="C9" s="223"/>
      <c r="D9" s="224" t="s">
        <v>88</v>
      </c>
    </row>
    <row r="10" customFormat="false" ht="17.25" hidden="false" customHeight="false" outlineLevel="0" collapsed="false">
      <c r="B10" s="225" t="s">
        <v>89</v>
      </c>
      <c r="C10" s="226" t="s">
        <v>90</v>
      </c>
      <c r="D10" s="227"/>
    </row>
    <row r="11" customFormat="false" ht="16.5" hidden="false" customHeight="false" outlineLevel="0" collapsed="false">
      <c r="B11" s="228" t="s">
        <v>91</v>
      </c>
      <c r="C11" s="229"/>
      <c r="D11" s="230"/>
    </row>
    <row r="12" customFormat="false" ht="15.75" hidden="false" customHeight="false" outlineLevel="0" collapsed="false">
      <c r="B12" s="231" t="s">
        <v>92</v>
      </c>
      <c r="C12" s="232" t="n">
        <v>88</v>
      </c>
      <c r="D12" s="230" t="n">
        <f aca="false">C12/C47</f>
        <v>0.00941075820767832</v>
      </c>
    </row>
    <row r="13" customFormat="false" ht="15.75" hidden="false" customHeight="false" outlineLevel="0" collapsed="false">
      <c r="B13" s="233" t="s">
        <v>93</v>
      </c>
      <c r="C13" s="232"/>
      <c r="D13" s="230"/>
    </row>
    <row r="14" customFormat="false" ht="15.75" hidden="false" customHeight="false" outlineLevel="0" collapsed="false">
      <c r="B14" s="233" t="s">
        <v>94</v>
      </c>
      <c r="C14" s="232"/>
      <c r="D14" s="234"/>
    </row>
    <row r="15" customFormat="false" ht="15.75" hidden="false" customHeight="false" outlineLevel="0" collapsed="false">
      <c r="B15" s="233" t="s">
        <v>70</v>
      </c>
      <c r="C15" s="232"/>
      <c r="D15" s="235"/>
    </row>
    <row r="16" customFormat="false" ht="15.75" hidden="false" customHeight="false" outlineLevel="0" collapsed="false">
      <c r="B16" s="233" t="s">
        <v>95</v>
      </c>
      <c r="C16" s="232" t="n">
        <v>2010</v>
      </c>
      <c r="D16" s="230" t="n">
        <f aca="false">C16/C47</f>
        <v>0.214950272698107</v>
      </c>
    </row>
    <row r="17" customFormat="false" ht="16.5" hidden="false" customHeight="false" outlineLevel="0" collapsed="false">
      <c r="B17" s="233" t="s">
        <v>96</v>
      </c>
      <c r="C17" s="232"/>
      <c r="D17" s="236"/>
    </row>
    <row r="18" customFormat="false" ht="17.25" hidden="false" customHeight="false" outlineLevel="0" collapsed="false">
      <c r="B18" s="237" t="s">
        <v>97</v>
      </c>
      <c r="C18" s="238" t="n">
        <f aca="false">SUM(C11:C17)</f>
        <v>2098</v>
      </c>
      <c r="D18" s="239" t="n">
        <f aca="false">SUM(D11:D17)</f>
        <v>0.224361030905785</v>
      </c>
    </row>
    <row r="19" customFormat="false" ht="16.5" hidden="false" customHeight="false" outlineLevel="0" collapsed="false">
      <c r="B19" s="240" t="s">
        <v>98</v>
      </c>
      <c r="C19" s="241" t="n">
        <v>158</v>
      </c>
      <c r="D19" s="230" t="n">
        <f aca="false">C19/C47</f>
        <v>0.0168965886001497</v>
      </c>
    </row>
    <row r="20" customFormat="false" ht="15.75" hidden="false" customHeight="false" outlineLevel="0" collapsed="false">
      <c r="B20" s="231" t="s">
        <v>99</v>
      </c>
      <c r="C20" s="232"/>
      <c r="D20" s="242"/>
    </row>
    <row r="21" customFormat="false" ht="15.75" hidden="false" customHeight="false" outlineLevel="0" collapsed="false">
      <c r="B21" s="231" t="s">
        <v>100</v>
      </c>
      <c r="C21" s="232"/>
      <c r="D21" s="230"/>
    </row>
    <row r="22" customFormat="false" ht="15.75" hidden="false" customHeight="false" outlineLevel="0" collapsed="false">
      <c r="B22" s="231" t="s">
        <v>101</v>
      </c>
      <c r="C22" s="232"/>
      <c r="D22" s="230"/>
    </row>
    <row r="23" customFormat="false" ht="15.75" hidden="false" customHeight="false" outlineLevel="0" collapsed="false">
      <c r="B23" s="231" t="s">
        <v>102</v>
      </c>
      <c r="C23" s="232"/>
      <c r="D23" s="230"/>
    </row>
    <row r="24" customFormat="false" ht="15.75" hidden="false" customHeight="false" outlineLevel="0" collapsed="false">
      <c r="B24" s="231" t="s">
        <v>103</v>
      </c>
      <c r="C24" s="232" t="n">
        <v>100</v>
      </c>
      <c r="D24" s="230" t="n">
        <f aca="false">C24/C47</f>
        <v>0.0106940434178163</v>
      </c>
    </row>
    <row r="25" customFormat="false" ht="15.75" hidden="false" customHeight="false" outlineLevel="0" collapsed="false">
      <c r="B25" s="231" t="s">
        <v>104</v>
      </c>
      <c r="C25" s="232" t="n">
        <v>689</v>
      </c>
      <c r="D25" s="230" t="n">
        <f aca="false">C25/C47</f>
        <v>0.0736819591487541</v>
      </c>
    </row>
    <row r="26" customFormat="false" ht="15.75" hidden="false" customHeight="false" outlineLevel="0" collapsed="false">
      <c r="B26" s="231" t="s">
        <v>105</v>
      </c>
      <c r="C26" s="232" t="n">
        <v>22</v>
      </c>
      <c r="D26" s="236" t="n">
        <f aca="false">C26/C47</f>
        <v>0.00235268955191958</v>
      </c>
    </row>
    <row r="27" customFormat="false" ht="15.75" hidden="false" customHeight="false" outlineLevel="0" collapsed="false">
      <c r="B27" s="231" t="s">
        <v>106</v>
      </c>
      <c r="C27" s="232" t="n">
        <v>321</v>
      </c>
      <c r="D27" s="230" t="n">
        <f aca="false">C27/C47</f>
        <v>0.0343278793711902</v>
      </c>
    </row>
    <row r="28" customFormat="false" ht="15.75" hidden="false" customHeight="false" outlineLevel="0" collapsed="false">
      <c r="B28" s="231" t="s">
        <v>107</v>
      </c>
      <c r="C28" s="232"/>
      <c r="D28" s="230"/>
    </row>
    <row r="29" customFormat="false" ht="15.75" hidden="false" customHeight="false" outlineLevel="0" collapsed="false">
      <c r="B29" s="231" t="s">
        <v>108</v>
      </c>
      <c r="C29" s="232"/>
      <c r="D29" s="230"/>
      <c r="G29" s="66"/>
    </row>
    <row r="30" customFormat="false" ht="15.75" hidden="false" customHeight="false" outlineLevel="0" collapsed="false">
      <c r="B30" s="231" t="s">
        <v>109</v>
      </c>
      <c r="C30" s="232" t="n">
        <v>430</v>
      </c>
      <c r="D30" s="230" t="n">
        <f aca="false">C30/C47</f>
        <v>0.04598438669661</v>
      </c>
      <c r="G30" s="66"/>
    </row>
    <row r="31" customFormat="false" ht="15.75" hidden="false" customHeight="false" outlineLevel="0" collapsed="false">
      <c r="B31" s="240" t="s">
        <v>110</v>
      </c>
      <c r="C31" s="232" t="n">
        <v>1824</v>
      </c>
      <c r="D31" s="230" t="n">
        <f aca="false">C31/C47</f>
        <v>0.195059351940969</v>
      </c>
      <c r="G31" s="66"/>
    </row>
    <row r="32" customFormat="false" ht="15.75" hidden="false" customHeight="false" outlineLevel="0" collapsed="false">
      <c r="B32" s="231" t="s">
        <v>111</v>
      </c>
      <c r="C32" s="232" t="n">
        <v>1720</v>
      </c>
      <c r="D32" s="230" t="n">
        <f aca="false">C32/C47</f>
        <v>0.18393754678644</v>
      </c>
      <c r="G32" s="66"/>
    </row>
    <row r="33" customFormat="false" ht="16.5" hidden="false" customHeight="false" outlineLevel="0" collapsed="false">
      <c r="B33" s="231" t="s">
        <v>112</v>
      </c>
      <c r="C33" s="232" t="n">
        <v>948</v>
      </c>
      <c r="D33" s="243" t="n">
        <f aca="false">C33/C47</f>
        <v>0.101379531600898</v>
      </c>
      <c r="G33" s="66"/>
      <c r="J33" s="244"/>
    </row>
    <row r="34" customFormat="false" ht="17.25" hidden="false" customHeight="false" outlineLevel="0" collapsed="false">
      <c r="B34" s="237" t="s">
        <v>113</v>
      </c>
      <c r="C34" s="238" t="n">
        <f aca="false">SUM(C19:C33)</f>
        <v>6212</v>
      </c>
      <c r="D34" s="239" t="n">
        <f aca="false">SUM(D19:D33)</f>
        <v>0.664313977114747</v>
      </c>
      <c r="G34" s="66"/>
    </row>
    <row r="35" customFormat="false" ht="17.25" hidden="false" customHeight="false" outlineLevel="0" collapsed="false">
      <c r="B35" s="245" t="s">
        <v>114</v>
      </c>
      <c r="C35" s="246"/>
      <c r="D35" s="247"/>
      <c r="G35" s="66"/>
    </row>
    <row r="36" customFormat="false" ht="17.25" hidden="false" customHeight="false" outlineLevel="0" collapsed="false">
      <c r="B36" s="248" t="s">
        <v>115</v>
      </c>
      <c r="C36" s="238" t="n">
        <f aca="false">SUM(D35:D35)</f>
        <v>0</v>
      </c>
      <c r="D36" s="239" t="n">
        <f aca="false">SUM(D35:D35)</f>
        <v>0</v>
      </c>
      <c r="G36" s="66"/>
    </row>
    <row r="37" customFormat="false" ht="16.5" hidden="false" customHeight="false" outlineLevel="0" collapsed="false">
      <c r="B37" s="228" t="s">
        <v>116</v>
      </c>
      <c r="C37" s="249"/>
      <c r="D37" s="236"/>
    </row>
    <row r="38" customFormat="false" ht="15.75" hidden="false" customHeight="false" outlineLevel="0" collapsed="false">
      <c r="B38" s="231" t="s">
        <v>117</v>
      </c>
      <c r="C38" s="250" t="n">
        <v>49</v>
      </c>
      <c r="D38" s="230" t="n">
        <f aca="false">C38/C47</f>
        <v>0.00524008127472998</v>
      </c>
    </row>
    <row r="39" customFormat="false" ht="15.75" hidden="false" customHeight="false" outlineLevel="0" collapsed="false">
      <c r="B39" s="231" t="s">
        <v>118</v>
      </c>
      <c r="C39" s="250" t="n">
        <v>312</v>
      </c>
      <c r="D39" s="251" t="n">
        <f aca="false">C39/C47</f>
        <v>0.0333654154635868</v>
      </c>
    </row>
    <row r="40" customFormat="false" ht="15.75" hidden="false" customHeight="false" outlineLevel="0" collapsed="false">
      <c r="B40" s="231" t="s">
        <v>119</v>
      </c>
      <c r="C40" s="250" t="n">
        <v>47</v>
      </c>
      <c r="D40" s="234" t="n">
        <f aca="false">C40/C47</f>
        <v>0.00502620040637365</v>
      </c>
    </row>
    <row r="41" customFormat="false" ht="15.75" hidden="false" customHeight="false" outlineLevel="0" collapsed="false">
      <c r="B41" s="231" t="s">
        <v>120</v>
      </c>
      <c r="C41" s="250"/>
      <c r="D41" s="236"/>
    </row>
    <row r="42" customFormat="false" ht="15.75" hidden="false" customHeight="false" outlineLevel="0" collapsed="false">
      <c r="B42" s="231" t="s">
        <v>121</v>
      </c>
      <c r="C42" s="250" t="n">
        <v>71</v>
      </c>
      <c r="D42" s="236" t="n">
        <f aca="false">C42/C47</f>
        <v>0.00759277082664956</v>
      </c>
    </row>
    <row r="43" customFormat="false" ht="15.75" hidden="false" customHeight="false" outlineLevel="0" collapsed="false">
      <c r="B43" s="231" t="s">
        <v>122</v>
      </c>
      <c r="C43" s="250" t="n">
        <v>562</v>
      </c>
      <c r="D43" s="230" t="n">
        <f aca="false">C43/C47</f>
        <v>0.0601005240081275</v>
      </c>
    </row>
    <row r="44" customFormat="false" ht="16.5" hidden="false" customHeight="false" outlineLevel="0" collapsed="false">
      <c r="B44" s="231" t="s">
        <v>117</v>
      </c>
      <c r="C44" s="250"/>
      <c r="D44" s="230"/>
    </row>
    <row r="45" customFormat="false" ht="17.25" hidden="false" customHeight="false" outlineLevel="0" collapsed="false">
      <c r="B45" s="237" t="s">
        <v>123</v>
      </c>
      <c r="C45" s="238" t="n">
        <f aca="false">SUM(C37:C44)</f>
        <v>1041</v>
      </c>
      <c r="D45" s="239" t="n">
        <f aca="false">SUM(D37:D44)</f>
        <v>0.111324991979467</v>
      </c>
      <c r="J45" s="170"/>
      <c r="K45" s="170"/>
      <c r="L45" s="170"/>
    </row>
    <row r="46" customFormat="false" ht="17.25" hidden="false" customHeight="false" outlineLevel="0" collapsed="false">
      <c r="B46" s="237" t="s">
        <v>124</v>
      </c>
      <c r="C46" s="238"/>
      <c r="D46" s="239"/>
      <c r="J46" s="170"/>
      <c r="K46" s="170"/>
      <c r="L46" s="170"/>
    </row>
    <row r="47" customFormat="false" ht="17.25" hidden="false" customHeight="false" outlineLevel="0" collapsed="false">
      <c r="B47" s="237" t="s">
        <v>125</v>
      </c>
      <c r="C47" s="238" t="n">
        <f aca="false">SUM(C45,C36,C34,C18)</f>
        <v>9351</v>
      </c>
      <c r="D47" s="252" t="n">
        <f aca="false">D18+D34+D36+D45</f>
        <v>1</v>
      </c>
    </row>
    <row r="48" customFormat="false" ht="13.5" hidden="false" customHeight="false" outlineLevel="0" collapsed="false">
      <c r="E48" s="253"/>
    </row>
    <row r="49" customFormat="false" ht="12.75" hidden="false" customHeight="false" outlineLevel="0" collapsed="false">
      <c r="E49" s="254"/>
    </row>
    <row r="50" customFormat="false" ht="13.5" hidden="false" customHeight="false" outlineLevel="0" collapsed="false">
      <c r="E50" s="255"/>
    </row>
    <row r="51" customFormat="false" ht="16.5" hidden="false" customHeight="false" outlineLevel="0" collapsed="false">
      <c r="B51" s="256" t="s">
        <v>126</v>
      </c>
      <c r="C51" s="256"/>
      <c r="D51" s="222" t="s">
        <v>86</v>
      </c>
      <c r="E51" s="255"/>
    </row>
    <row r="52" customFormat="false" ht="16.5" hidden="false" customHeight="false" outlineLevel="0" collapsed="false">
      <c r="B52" s="223" t="s">
        <v>127</v>
      </c>
      <c r="C52" s="223"/>
      <c r="D52" s="224" t="s">
        <v>88</v>
      </c>
      <c r="E52" s="255"/>
    </row>
    <row r="53" customFormat="false" ht="17.25" hidden="false" customHeight="false" outlineLevel="0" collapsed="false">
      <c r="B53" s="257" t="s">
        <v>128</v>
      </c>
      <c r="C53" s="226" t="s">
        <v>90</v>
      </c>
      <c r="D53" s="258"/>
      <c r="E53" s="254"/>
    </row>
    <row r="54" customFormat="false" ht="16.5" hidden="false" customHeight="false" outlineLevel="0" collapsed="false">
      <c r="B54" s="259"/>
      <c r="C54" s="260"/>
      <c r="D54" s="261"/>
      <c r="E54" s="254"/>
    </row>
    <row r="55" customFormat="false" ht="15.75" hidden="false" customHeight="false" outlineLevel="0" collapsed="false">
      <c r="B55" s="262" t="s">
        <v>95</v>
      </c>
      <c r="C55" s="232" t="n">
        <v>2427</v>
      </c>
      <c r="D55" s="234" t="n">
        <f aca="false">C55/C61</f>
        <v>0.886413440467495</v>
      </c>
      <c r="E55" s="255"/>
    </row>
    <row r="56" customFormat="false" ht="15.75" hidden="false" customHeight="false" outlineLevel="0" collapsed="false">
      <c r="B56" s="262" t="s">
        <v>120</v>
      </c>
      <c r="C56" s="232" t="n">
        <v>10</v>
      </c>
      <c r="D56" s="234" t="n">
        <v>0.01</v>
      </c>
      <c r="E56" s="254"/>
    </row>
    <row r="57" customFormat="false" ht="15.75" hidden="false" customHeight="false" outlineLevel="0" collapsed="false">
      <c r="B57" s="262" t="s">
        <v>70</v>
      </c>
      <c r="C57" s="232"/>
      <c r="D57" s="234"/>
      <c r="E57" s="170"/>
    </row>
    <row r="58" customFormat="false" ht="15.75" hidden="false" customHeight="false" outlineLevel="0" collapsed="false">
      <c r="B58" s="263" t="s">
        <v>129</v>
      </c>
      <c r="C58" s="232"/>
      <c r="D58" s="264"/>
    </row>
    <row r="59" customFormat="false" ht="15.75" hidden="false" customHeight="false" outlineLevel="0" collapsed="false">
      <c r="B59" s="263" t="s">
        <v>130</v>
      </c>
      <c r="C59" s="232" t="n">
        <v>301</v>
      </c>
      <c r="D59" s="230" t="n">
        <f aca="false">C59/C61</f>
        <v>0.109934258582907</v>
      </c>
    </row>
    <row r="60" customFormat="false" ht="16.5" hidden="false" customHeight="false" outlineLevel="0" collapsed="false">
      <c r="B60" s="265" t="s">
        <v>111</v>
      </c>
      <c r="C60" s="71"/>
      <c r="D60" s="266"/>
    </row>
    <row r="61" customFormat="false" ht="17.25" hidden="false" customHeight="false" outlineLevel="0" collapsed="false">
      <c r="B61" s="267" t="s">
        <v>131</v>
      </c>
      <c r="C61" s="238" t="n">
        <f aca="false">SUM(C54:C60)</f>
        <v>2738</v>
      </c>
      <c r="D61" s="268" t="n">
        <f aca="false">D60+D59+D58+D57+D55+D54</f>
        <v>0.996347699050402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5" t="s">
        <v>132</v>
      </c>
    </row>
    <row r="64" customFormat="false" ht="12.75" hidden="false" customHeight="false" outlineLevel="0" collapsed="false">
      <c r="B64" s="269" t="s">
        <v>133</v>
      </c>
    </row>
    <row r="65" customFormat="false" ht="12.75" hidden="false" customHeight="false" outlineLevel="0" collapsed="false">
      <c r="B65" s="217" t="s">
        <v>134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0" t="s">
        <v>135</v>
      </c>
      <c r="C67" s="271"/>
      <c r="D67" s="272"/>
    </row>
    <row r="68" customFormat="false" ht="12.75" hidden="false" customHeight="false" outlineLevel="0" collapsed="false">
      <c r="B68" s="273"/>
      <c r="C68" s="274"/>
      <c r="D68" s="275"/>
    </row>
    <row r="69" customFormat="false" ht="12.75" hidden="false" customHeight="false" outlineLevel="0" collapsed="false">
      <c r="B69" s="276" t="s">
        <v>136</v>
      </c>
      <c r="C69" s="255"/>
      <c r="D69" s="277"/>
    </row>
    <row r="70" customFormat="false" ht="12.75" hidden="false" customHeight="false" outlineLevel="0" collapsed="false">
      <c r="B70" s="276" t="s">
        <v>137</v>
      </c>
      <c r="C70" s="255"/>
      <c r="D70" s="277"/>
    </row>
    <row r="71" customFormat="false" ht="12.75" hidden="false" customHeight="false" outlineLevel="0" collapsed="false">
      <c r="B71" s="276" t="s">
        <v>138</v>
      </c>
      <c r="C71" s="255"/>
      <c r="D71" s="277"/>
    </row>
    <row r="72" customFormat="false" ht="9" hidden="false" customHeight="true" outlineLevel="0" collapsed="false">
      <c r="B72" s="273"/>
      <c r="C72" s="274"/>
      <c r="D72" s="275"/>
    </row>
    <row r="73" customFormat="false" ht="24" hidden="false" customHeight="true" outlineLevel="0" collapsed="false">
      <c r="B73" s="278" t="s">
        <v>139</v>
      </c>
      <c r="C73" s="279"/>
      <c r="D73" s="275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0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1" t="s">
        <v>140</v>
      </c>
      <c r="D1" s="280"/>
    </row>
    <row r="2" customFormat="false" ht="21" hidden="false" customHeight="true" outlineLevel="0" collapsed="false">
      <c r="A2" s="282" t="s">
        <v>141</v>
      </c>
      <c r="B2" s="283"/>
      <c r="C2" s="284"/>
      <c r="D2" s="285"/>
      <c r="E2" s="286"/>
      <c r="F2" s="287" t="s">
        <v>10</v>
      </c>
    </row>
    <row r="3" customFormat="false" ht="16.5" hidden="false" customHeight="true" outlineLevel="0" collapsed="false">
      <c r="A3" s="288"/>
      <c r="B3" s="289"/>
      <c r="C3" s="290"/>
      <c r="D3" s="285"/>
    </row>
    <row r="4" customFormat="false" ht="13.5" hidden="false" customHeight="false" outlineLevel="0" collapsed="false">
      <c r="A4" s="291" t="s">
        <v>142</v>
      </c>
      <c r="B4" s="292" t="s">
        <v>143</v>
      </c>
      <c r="C4" s="293" t="s">
        <v>144</v>
      </c>
      <c r="D4" s="294" t="s">
        <v>145</v>
      </c>
      <c r="E4" s="293" t="s">
        <v>146</v>
      </c>
      <c r="F4" s="294" t="s">
        <v>147</v>
      </c>
    </row>
    <row r="5" customFormat="false" ht="13.5" hidden="false" customHeight="false" outlineLevel="0" collapsed="false">
      <c r="A5" s="295"/>
      <c r="B5" s="296" t="s">
        <v>148</v>
      </c>
      <c r="C5" s="297" t="s">
        <v>149</v>
      </c>
      <c r="D5" s="298" t="s">
        <v>149</v>
      </c>
      <c r="E5" s="297" t="s">
        <v>150</v>
      </c>
      <c r="F5" s="298" t="s">
        <v>150</v>
      </c>
    </row>
    <row r="6" customFormat="false" ht="17.25" hidden="false" customHeight="false" outlineLevel="0" collapsed="false">
      <c r="A6" s="299" t="s">
        <v>151</v>
      </c>
      <c r="B6" s="300" t="s">
        <v>152</v>
      </c>
      <c r="C6" s="301"/>
      <c r="D6" s="302"/>
      <c r="E6" s="303"/>
      <c r="F6" s="304"/>
    </row>
    <row r="7" customFormat="false" ht="17.25" hidden="false" customHeight="false" outlineLevel="0" collapsed="false">
      <c r="A7" s="305"/>
      <c r="B7" s="306" t="s">
        <v>153</v>
      </c>
      <c r="C7" s="307"/>
      <c r="D7" s="308" t="n">
        <f aca="false">SUM(C6:C6)</f>
        <v>0</v>
      </c>
      <c r="E7" s="309"/>
      <c r="F7" s="308" t="n">
        <f aca="false">SUM(E6:E6)</f>
        <v>0</v>
      </c>
    </row>
    <row r="8" customFormat="false" ht="17.25" hidden="false" customHeight="false" outlineLevel="0" collapsed="false">
      <c r="A8" s="310" t="s">
        <v>154</v>
      </c>
      <c r="B8" s="311" t="s">
        <v>155</v>
      </c>
      <c r="C8" s="312" t="n">
        <v>430</v>
      </c>
      <c r="D8" s="313"/>
      <c r="E8" s="314" t="n">
        <v>975</v>
      </c>
      <c r="F8" s="313"/>
    </row>
    <row r="9" customFormat="false" ht="16.5" hidden="false" customHeight="false" outlineLevel="0" collapsed="false">
      <c r="A9" s="310"/>
      <c r="B9" s="311" t="s">
        <v>156</v>
      </c>
      <c r="C9" s="312"/>
      <c r="D9" s="313"/>
      <c r="E9" s="314"/>
      <c r="F9" s="313"/>
    </row>
    <row r="10" customFormat="false" ht="16.5" hidden="false" customHeight="false" outlineLevel="0" collapsed="false">
      <c r="A10" s="310"/>
      <c r="B10" s="311" t="s">
        <v>157</v>
      </c>
      <c r="C10" s="312" t="n">
        <v>158</v>
      </c>
      <c r="D10" s="313"/>
      <c r="E10" s="314" t="n">
        <v>326</v>
      </c>
      <c r="F10" s="313"/>
    </row>
    <row r="11" customFormat="false" ht="16.5" hidden="false" customHeight="false" outlineLevel="0" collapsed="false">
      <c r="A11" s="310"/>
      <c r="B11" s="311" t="s">
        <v>152</v>
      </c>
      <c r="C11" s="312" t="n">
        <v>2010</v>
      </c>
      <c r="D11" s="315"/>
      <c r="E11" s="314" t="n">
        <v>4893</v>
      </c>
      <c r="F11" s="315"/>
    </row>
    <row r="12" customFormat="false" ht="16.5" hidden="false" customHeight="false" outlineLevel="0" collapsed="false">
      <c r="A12" s="310"/>
      <c r="B12" s="311" t="s">
        <v>158</v>
      </c>
      <c r="C12" s="312" t="n">
        <v>88</v>
      </c>
      <c r="D12" s="315"/>
      <c r="E12" s="314" t="n">
        <v>171</v>
      </c>
      <c r="F12" s="315"/>
    </row>
    <row r="13" customFormat="false" ht="16.5" hidden="false" customHeight="false" outlineLevel="0" collapsed="false">
      <c r="A13" s="310"/>
      <c r="B13" s="311" t="s">
        <v>159</v>
      </c>
      <c r="C13" s="312" t="n">
        <v>49</v>
      </c>
      <c r="D13" s="315"/>
      <c r="E13" s="314" t="n">
        <v>146</v>
      </c>
      <c r="F13" s="315"/>
    </row>
    <row r="14" customFormat="false" ht="16.5" hidden="false" customHeight="false" outlineLevel="0" collapsed="false">
      <c r="A14" s="310"/>
      <c r="B14" s="311" t="s">
        <v>160</v>
      </c>
      <c r="C14" s="312"/>
      <c r="D14" s="315"/>
      <c r="E14" s="314"/>
      <c r="F14" s="315"/>
    </row>
    <row r="15" customFormat="false" ht="16.5" hidden="false" customHeight="false" outlineLevel="0" collapsed="false">
      <c r="A15" s="310"/>
      <c r="B15" s="311" t="s">
        <v>161</v>
      </c>
      <c r="C15" s="312" t="n">
        <v>71</v>
      </c>
      <c r="D15" s="315"/>
      <c r="E15" s="314" t="n">
        <v>214</v>
      </c>
      <c r="F15" s="315"/>
    </row>
    <row r="16" customFormat="false" ht="16.5" hidden="false" customHeight="false" outlineLevel="0" collapsed="false">
      <c r="A16" s="310"/>
      <c r="B16" s="311" t="s">
        <v>162</v>
      </c>
      <c r="C16" s="312" t="n">
        <v>1824</v>
      </c>
      <c r="D16" s="315"/>
      <c r="E16" s="314" t="n">
        <v>3976</v>
      </c>
      <c r="F16" s="315"/>
    </row>
    <row r="17" customFormat="false" ht="16.5" hidden="false" customHeight="false" outlineLevel="0" collapsed="false">
      <c r="A17" s="310"/>
      <c r="B17" s="311" t="s">
        <v>163</v>
      </c>
      <c r="C17" s="314" t="n">
        <v>22</v>
      </c>
      <c r="D17" s="315"/>
      <c r="E17" s="314" t="n">
        <v>66</v>
      </c>
      <c r="F17" s="315"/>
    </row>
    <row r="18" customFormat="false" ht="16.5" hidden="false" customHeight="false" outlineLevel="0" collapsed="false">
      <c r="A18" s="310"/>
      <c r="B18" s="311" t="s">
        <v>164</v>
      </c>
      <c r="C18" s="314" t="n">
        <v>689</v>
      </c>
      <c r="D18" s="315"/>
      <c r="E18" s="314" t="n">
        <v>1892</v>
      </c>
      <c r="F18" s="315"/>
    </row>
    <row r="19" customFormat="false" ht="16.5" hidden="false" customHeight="false" outlineLevel="0" collapsed="false">
      <c r="A19" s="310"/>
      <c r="B19" s="311" t="s">
        <v>165</v>
      </c>
      <c r="C19" s="314" t="n">
        <v>321</v>
      </c>
      <c r="D19" s="315"/>
      <c r="E19" s="314" t="n">
        <v>916</v>
      </c>
      <c r="F19" s="315"/>
    </row>
    <row r="20" customFormat="false" ht="16.5" hidden="false" customHeight="false" outlineLevel="0" collapsed="false">
      <c r="A20" s="310"/>
      <c r="B20" s="311" t="s">
        <v>166</v>
      </c>
      <c r="C20" s="312" t="n">
        <v>562</v>
      </c>
      <c r="D20" s="315"/>
      <c r="E20" s="314" t="n">
        <v>1344</v>
      </c>
      <c r="F20" s="315"/>
    </row>
    <row r="21" customFormat="false" ht="16.5" hidden="false" customHeight="false" outlineLevel="0" collapsed="false">
      <c r="A21" s="310"/>
      <c r="B21" s="311" t="s">
        <v>167</v>
      </c>
      <c r="C21" s="312" t="n">
        <v>1720</v>
      </c>
      <c r="D21" s="315"/>
      <c r="E21" s="314" t="n">
        <v>3747</v>
      </c>
      <c r="F21" s="315"/>
    </row>
    <row r="22" customFormat="false" ht="16.5" hidden="false" customHeight="false" outlineLevel="0" collapsed="false">
      <c r="A22" s="310"/>
      <c r="B22" s="311" t="s">
        <v>168</v>
      </c>
      <c r="C22" s="312" t="n">
        <v>100</v>
      </c>
      <c r="D22" s="315"/>
      <c r="E22" s="314" t="n">
        <v>299</v>
      </c>
      <c r="F22" s="315"/>
    </row>
    <row r="23" customFormat="false" ht="16.5" hidden="false" customHeight="false" outlineLevel="0" collapsed="false">
      <c r="A23" s="310"/>
      <c r="B23" s="311" t="s">
        <v>169</v>
      </c>
      <c r="C23" s="312" t="n">
        <v>47</v>
      </c>
      <c r="D23" s="315"/>
      <c r="E23" s="314" t="n">
        <v>90</v>
      </c>
      <c r="F23" s="315"/>
    </row>
    <row r="24" customFormat="false" ht="16.5" hidden="false" customHeight="false" outlineLevel="0" collapsed="false">
      <c r="A24" s="310"/>
      <c r="B24" s="311" t="s">
        <v>170</v>
      </c>
      <c r="C24" s="312" t="n">
        <v>948</v>
      </c>
      <c r="D24" s="315"/>
      <c r="E24" s="314" t="n">
        <v>2565</v>
      </c>
      <c r="F24" s="315"/>
    </row>
    <row r="25" customFormat="false" ht="16.5" hidden="false" customHeight="false" outlineLevel="0" collapsed="false">
      <c r="A25" s="310"/>
      <c r="B25" s="311" t="s">
        <v>171</v>
      </c>
      <c r="C25" s="312" t="n">
        <v>312</v>
      </c>
      <c r="D25" s="315"/>
      <c r="E25" s="314" t="n">
        <v>869</v>
      </c>
      <c r="F25" s="315"/>
    </row>
    <row r="26" customFormat="false" ht="17.25" hidden="false" customHeight="false" outlineLevel="0" collapsed="false">
      <c r="A26" s="310"/>
      <c r="B26" s="316" t="s">
        <v>153</v>
      </c>
      <c r="C26" s="312"/>
      <c r="D26" s="317" t="n">
        <f aca="false">SUM(C8:C25)</f>
        <v>9351</v>
      </c>
      <c r="E26" s="314"/>
      <c r="F26" s="317" t="n">
        <f aca="false">SUM(E8:E25)</f>
        <v>22489</v>
      </c>
    </row>
    <row r="27" customFormat="false" ht="17.25" hidden="false" customHeight="false" outlineLevel="0" collapsed="false">
      <c r="A27" s="299" t="s">
        <v>172</v>
      </c>
      <c r="B27" s="318" t="s">
        <v>158</v>
      </c>
      <c r="C27" s="301"/>
      <c r="D27" s="302"/>
      <c r="E27" s="303"/>
      <c r="F27" s="302"/>
    </row>
    <row r="28" customFormat="false" ht="17.25" hidden="false" customHeight="false" outlineLevel="0" collapsed="false">
      <c r="A28" s="310"/>
      <c r="B28" s="316" t="s">
        <v>153</v>
      </c>
      <c r="C28" s="312"/>
      <c r="D28" s="317" t="n">
        <f aca="false">SUM(C27:C27)</f>
        <v>0</v>
      </c>
      <c r="E28" s="314"/>
      <c r="F28" s="317" t="n">
        <f aca="false">SUM(E27:E27)</f>
        <v>0</v>
      </c>
    </row>
    <row r="29" customFormat="false" ht="17.25" hidden="false" customHeight="false" outlineLevel="0" collapsed="false">
      <c r="A29" s="299" t="s">
        <v>173</v>
      </c>
      <c r="B29" s="318" t="s">
        <v>174</v>
      </c>
      <c r="C29" s="301" t="n">
        <v>28</v>
      </c>
      <c r="D29" s="319"/>
      <c r="E29" s="303" t="n">
        <v>5</v>
      </c>
      <c r="F29" s="319"/>
    </row>
    <row r="30" customFormat="false" ht="16.5" hidden="false" customHeight="false" outlineLevel="0" collapsed="false">
      <c r="A30" s="310"/>
      <c r="B30" s="311" t="s">
        <v>158</v>
      </c>
      <c r="C30" s="312"/>
      <c r="D30" s="315"/>
      <c r="E30" s="314"/>
      <c r="F30" s="315"/>
    </row>
    <row r="31" customFormat="false" ht="16.5" hidden="false" customHeight="false" outlineLevel="0" collapsed="false">
      <c r="A31" s="310"/>
      <c r="B31" s="311" t="s">
        <v>175</v>
      </c>
      <c r="C31" s="312" t="n">
        <v>4345</v>
      </c>
      <c r="D31" s="315"/>
      <c r="E31" s="314" t="n">
        <v>721</v>
      </c>
      <c r="F31" s="315"/>
    </row>
    <row r="32" customFormat="false" ht="16.5" hidden="false" customHeight="false" outlineLevel="0" collapsed="false">
      <c r="A32" s="310"/>
      <c r="B32" s="311" t="s">
        <v>176</v>
      </c>
      <c r="C32" s="314"/>
      <c r="D32" s="317"/>
      <c r="E32" s="314"/>
      <c r="F32" s="317"/>
    </row>
    <row r="33" customFormat="false" ht="17.25" hidden="false" customHeight="false" outlineLevel="0" collapsed="false">
      <c r="A33" s="305"/>
      <c r="B33" s="320" t="s">
        <v>153</v>
      </c>
      <c r="C33" s="307"/>
      <c r="D33" s="308" t="n">
        <f aca="false">SUM(C29:C32)</f>
        <v>4373</v>
      </c>
      <c r="E33" s="309"/>
      <c r="F33" s="308" t="n">
        <f aca="false">SUM(E29:E32)</f>
        <v>726</v>
      </c>
    </row>
    <row r="34" customFormat="false" ht="17.25" hidden="false" customHeight="false" outlineLevel="0" collapsed="false">
      <c r="A34" s="310" t="s">
        <v>177</v>
      </c>
      <c r="B34" s="311" t="s">
        <v>157</v>
      </c>
      <c r="C34" s="312"/>
      <c r="D34" s="317"/>
      <c r="E34" s="314"/>
      <c r="F34" s="317"/>
    </row>
    <row r="35" customFormat="false" ht="16.5" hidden="false" customHeight="false" outlineLevel="0" collapsed="false">
      <c r="A35" s="310"/>
      <c r="B35" s="311" t="s">
        <v>178</v>
      </c>
      <c r="C35" s="312" t="n">
        <v>36</v>
      </c>
      <c r="D35" s="317"/>
      <c r="E35" s="314" t="n">
        <v>5</v>
      </c>
      <c r="F35" s="317"/>
    </row>
    <row r="36" customFormat="false" ht="16.5" hidden="false" customHeight="false" outlineLevel="0" collapsed="false">
      <c r="A36" s="310"/>
      <c r="B36" s="311" t="s">
        <v>169</v>
      </c>
      <c r="C36" s="312" t="n">
        <v>36</v>
      </c>
      <c r="D36" s="317"/>
      <c r="E36" s="314" t="n">
        <v>5</v>
      </c>
      <c r="F36" s="317"/>
    </row>
    <row r="37" customFormat="false" ht="16.5" hidden="false" customHeight="false" outlineLevel="0" collapsed="false">
      <c r="A37" s="310"/>
      <c r="B37" s="311" t="s">
        <v>171</v>
      </c>
      <c r="C37" s="312"/>
      <c r="D37" s="315"/>
      <c r="E37" s="314"/>
      <c r="F37" s="317"/>
    </row>
    <row r="38" customFormat="false" ht="17.25" hidden="false" customHeight="false" outlineLevel="0" collapsed="false">
      <c r="A38" s="310"/>
      <c r="B38" s="316" t="s">
        <v>153</v>
      </c>
      <c r="C38" s="312"/>
      <c r="D38" s="317" t="n">
        <f aca="false">SUM(C34:C37)</f>
        <v>72</v>
      </c>
      <c r="E38" s="314"/>
      <c r="F38" s="317" t="n">
        <f aca="false">SUM(E34:E37)</f>
        <v>10</v>
      </c>
    </row>
    <row r="39" customFormat="false" ht="17.25" hidden="false" customHeight="false" outlineLevel="0" collapsed="false">
      <c r="A39" s="299" t="s">
        <v>179</v>
      </c>
      <c r="B39" s="318" t="s">
        <v>158</v>
      </c>
      <c r="C39" s="301" t="n">
        <v>1828</v>
      </c>
      <c r="D39" s="302"/>
      <c r="E39" s="303" t="n">
        <v>411</v>
      </c>
      <c r="F39" s="302"/>
    </row>
    <row r="40" customFormat="false" ht="16.5" hidden="false" customHeight="false" outlineLevel="0" collapsed="false">
      <c r="A40" s="310"/>
      <c r="B40" s="311" t="s">
        <v>152</v>
      </c>
      <c r="C40" s="312" t="n">
        <v>73</v>
      </c>
      <c r="D40" s="317"/>
      <c r="E40" s="314" t="n">
        <v>29</v>
      </c>
      <c r="F40" s="317"/>
      <c r="G40" s="170"/>
    </row>
    <row r="41" customFormat="false" ht="16.5" hidden="false" customHeight="false" outlineLevel="0" collapsed="false">
      <c r="A41" s="310"/>
      <c r="B41" s="311" t="s">
        <v>157</v>
      </c>
      <c r="C41" s="312"/>
      <c r="D41" s="317"/>
      <c r="E41" s="314"/>
      <c r="F41" s="317"/>
      <c r="G41" s="170"/>
    </row>
    <row r="42" customFormat="false" ht="16.5" hidden="false" customHeight="false" outlineLevel="0" collapsed="false">
      <c r="A42" s="310"/>
      <c r="B42" s="311" t="s">
        <v>171</v>
      </c>
      <c r="C42" s="312"/>
      <c r="D42" s="317"/>
      <c r="E42" s="314"/>
      <c r="F42" s="317"/>
      <c r="G42" s="170"/>
    </row>
    <row r="43" customFormat="false" ht="16.5" hidden="false" customHeight="false" outlineLevel="0" collapsed="false">
      <c r="A43" s="310"/>
      <c r="B43" s="311" t="s">
        <v>164</v>
      </c>
      <c r="C43" s="312"/>
      <c r="D43" s="317"/>
      <c r="E43" s="314"/>
      <c r="F43" s="317"/>
      <c r="G43" s="170"/>
    </row>
    <row r="44" customFormat="false" ht="16.5" hidden="false" customHeight="false" outlineLevel="0" collapsed="false">
      <c r="A44" s="310"/>
      <c r="B44" s="311" t="s">
        <v>162</v>
      </c>
      <c r="C44" s="312"/>
      <c r="D44" s="317"/>
      <c r="E44" s="314"/>
      <c r="F44" s="317"/>
      <c r="G44" s="170"/>
    </row>
    <row r="45" customFormat="false" ht="16.5" hidden="false" customHeight="false" outlineLevel="0" collapsed="false">
      <c r="A45" s="310"/>
      <c r="B45" s="311" t="s">
        <v>180</v>
      </c>
      <c r="C45" s="312" t="n">
        <v>6</v>
      </c>
      <c r="D45" s="317"/>
      <c r="E45" s="314" t="n">
        <v>2</v>
      </c>
      <c r="F45" s="317"/>
      <c r="G45" s="170"/>
    </row>
    <row r="46" customFormat="false" ht="17.25" hidden="false" customHeight="false" outlineLevel="0" collapsed="false">
      <c r="A46" s="305"/>
      <c r="B46" s="320" t="s">
        <v>153</v>
      </c>
      <c r="C46" s="307"/>
      <c r="D46" s="308" t="n">
        <f aca="false">SUM(C39:C46)</f>
        <v>1907</v>
      </c>
      <c r="E46" s="309"/>
      <c r="F46" s="308" t="n">
        <f aca="false">SUM(E39:E46)</f>
        <v>442</v>
      </c>
    </row>
    <row r="47" customFormat="false" ht="17.25" hidden="false" customHeight="false" outlineLevel="0" collapsed="false">
      <c r="A47" s="310" t="s">
        <v>181</v>
      </c>
      <c r="B47" s="311" t="s">
        <v>171</v>
      </c>
      <c r="C47" s="312"/>
      <c r="D47" s="321"/>
      <c r="E47" s="314"/>
      <c r="F47" s="321"/>
    </row>
    <row r="48" customFormat="false" ht="16.5" hidden="false" customHeight="false" outlineLevel="0" collapsed="false">
      <c r="A48" s="310"/>
      <c r="B48" s="311" t="s">
        <v>175</v>
      </c>
      <c r="C48" s="312" t="n">
        <v>26</v>
      </c>
      <c r="D48" s="321"/>
      <c r="E48" s="314" t="n">
        <v>11</v>
      </c>
      <c r="F48" s="321"/>
    </row>
    <row r="49" customFormat="false" ht="17.25" hidden="false" customHeight="false" outlineLevel="0" collapsed="false">
      <c r="A49" s="310"/>
      <c r="B49" s="316" t="s">
        <v>153</v>
      </c>
      <c r="C49" s="312"/>
      <c r="D49" s="317" t="n">
        <f aca="false">SUM(C47:C48)</f>
        <v>26</v>
      </c>
      <c r="E49" s="314"/>
      <c r="F49" s="317" t="n">
        <f aca="false">SUM(E47:E48)</f>
        <v>11</v>
      </c>
    </row>
    <row r="50" customFormat="false" ht="17.25" hidden="false" customHeight="false" outlineLevel="0" collapsed="false">
      <c r="A50" s="299" t="s">
        <v>182</v>
      </c>
      <c r="B50" s="318" t="s">
        <v>157</v>
      </c>
      <c r="C50" s="301" t="n">
        <v>810</v>
      </c>
      <c r="D50" s="302"/>
      <c r="E50" s="303" t="n">
        <v>760</v>
      </c>
      <c r="F50" s="302"/>
    </row>
    <row r="51" customFormat="false" ht="17.25" hidden="false" customHeight="false" outlineLevel="0" collapsed="false">
      <c r="A51" s="305"/>
      <c r="B51" s="316" t="s">
        <v>153</v>
      </c>
      <c r="C51" s="307"/>
      <c r="D51" s="308" t="n">
        <f aca="false">SUM(C50:C50)</f>
        <v>810</v>
      </c>
      <c r="E51" s="309"/>
      <c r="F51" s="308" t="n">
        <f aca="false">SUM(E50:E50)</f>
        <v>760</v>
      </c>
    </row>
    <row r="52" customFormat="false" ht="17.25" hidden="false" customHeight="false" outlineLevel="0" collapsed="false">
      <c r="A52" s="310" t="s">
        <v>183</v>
      </c>
      <c r="B52" s="318" t="s">
        <v>152</v>
      </c>
      <c r="C52" s="301" t="n">
        <v>115</v>
      </c>
      <c r="D52" s="302"/>
      <c r="E52" s="303" t="n">
        <v>20</v>
      </c>
      <c r="F52" s="302"/>
    </row>
    <row r="53" customFormat="false" ht="16.5" hidden="false" customHeight="false" outlineLevel="0" collapsed="false">
      <c r="A53" s="310"/>
      <c r="B53" s="311" t="s">
        <v>158</v>
      </c>
      <c r="C53" s="312" t="n">
        <v>149</v>
      </c>
      <c r="D53" s="317"/>
      <c r="E53" s="314" t="n">
        <v>26</v>
      </c>
      <c r="F53" s="317"/>
    </row>
    <row r="54" customFormat="false" ht="16.5" hidden="false" customHeight="false" outlineLevel="0" collapsed="false">
      <c r="A54" s="310"/>
      <c r="B54" s="311" t="s">
        <v>171</v>
      </c>
      <c r="C54" s="312"/>
      <c r="D54" s="317"/>
      <c r="E54" s="314"/>
      <c r="F54" s="317"/>
    </row>
    <row r="55" customFormat="false" ht="16.5" hidden="false" customHeight="false" outlineLevel="0" collapsed="false">
      <c r="A55" s="310"/>
      <c r="B55" s="311" t="s">
        <v>160</v>
      </c>
      <c r="C55" s="312"/>
      <c r="D55" s="317"/>
      <c r="E55" s="314"/>
      <c r="F55" s="317"/>
    </row>
    <row r="56" customFormat="false" ht="16.5" hidden="false" customHeight="false" outlineLevel="0" collapsed="false">
      <c r="A56" s="310"/>
      <c r="B56" s="311" t="s">
        <v>163</v>
      </c>
      <c r="C56" s="312" t="n">
        <v>10</v>
      </c>
      <c r="D56" s="317"/>
      <c r="E56" s="314" t="n">
        <v>2</v>
      </c>
      <c r="F56" s="317"/>
    </row>
    <row r="57" customFormat="false" ht="16.5" hidden="false" customHeight="false" outlineLevel="0" collapsed="false">
      <c r="A57" s="310"/>
      <c r="B57" s="311" t="s">
        <v>184</v>
      </c>
      <c r="C57" s="312" t="n">
        <v>56</v>
      </c>
      <c r="D57" s="317"/>
      <c r="E57" s="314" t="n">
        <v>10</v>
      </c>
      <c r="F57" s="317"/>
    </row>
    <row r="58" customFormat="false" ht="16.5" hidden="false" customHeight="false" outlineLevel="0" collapsed="false">
      <c r="A58" s="310"/>
      <c r="B58" s="311" t="s">
        <v>161</v>
      </c>
      <c r="C58" s="312"/>
      <c r="D58" s="317"/>
      <c r="E58" s="314"/>
      <c r="F58" s="317"/>
    </row>
    <row r="59" customFormat="false" ht="16.5" hidden="false" customHeight="false" outlineLevel="0" collapsed="false">
      <c r="A59" s="310"/>
      <c r="B59" s="311" t="s">
        <v>174</v>
      </c>
      <c r="C59" s="312" t="n">
        <v>18</v>
      </c>
      <c r="D59" s="317"/>
      <c r="E59" s="314" t="n">
        <v>3</v>
      </c>
      <c r="F59" s="317"/>
    </row>
    <row r="60" customFormat="false" ht="16.5" hidden="false" customHeight="false" outlineLevel="0" collapsed="false">
      <c r="A60" s="310"/>
      <c r="B60" s="311" t="s">
        <v>156</v>
      </c>
      <c r="C60" s="312"/>
      <c r="D60" s="317"/>
      <c r="E60" s="314"/>
      <c r="F60" s="317"/>
    </row>
    <row r="61" customFormat="false" ht="16.5" hidden="false" customHeight="false" outlineLevel="0" collapsed="false">
      <c r="A61" s="310"/>
      <c r="B61" s="311" t="s">
        <v>166</v>
      </c>
      <c r="C61" s="312" t="n">
        <v>37</v>
      </c>
      <c r="D61" s="317"/>
      <c r="E61" s="314" t="n">
        <v>6</v>
      </c>
      <c r="F61" s="317"/>
    </row>
    <row r="62" customFormat="false" ht="16.5" hidden="false" customHeight="false" outlineLevel="0" collapsed="false">
      <c r="A62" s="310"/>
      <c r="B62" s="311" t="s">
        <v>162</v>
      </c>
      <c r="C62" s="312"/>
      <c r="D62" s="317"/>
      <c r="E62" s="314"/>
      <c r="F62" s="317"/>
    </row>
    <row r="63" customFormat="false" ht="16.5" hidden="false" customHeight="false" outlineLevel="0" collapsed="false">
      <c r="A63" s="310"/>
      <c r="B63" s="311" t="s">
        <v>155</v>
      </c>
      <c r="C63" s="312"/>
      <c r="D63" s="317"/>
      <c r="E63" s="314"/>
      <c r="F63" s="317"/>
    </row>
    <row r="64" customFormat="false" ht="17.25" hidden="false" customHeight="false" outlineLevel="0" collapsed="false">
      <c r="A64" s="305"/>
      <c r="B64" s="320" t="s">
        <v>153</v>
      </c>
      <c r="C64" s="307"/>
      <c r="D64" s="308" t="n">
        <f aca="false">SUM(C52:C63)</f>
        <v>385</v>
      </c>
      <c r="E64" s="309"/>
      <c r="F64" s="308" t="n">
        <f aca="false">SUM(E52:E63)</f>
        <v>67</v>
      </c>
    </row>
    <row r="65" customFormat="false" ht="18" hidden="false" customHeight="false" outlineLevel="0" collapsed="false">
      <c r="A65" s="322" t="s">
        <v>185</v>
      </c>
      <c r="B65" s="323"/>
      <c r="C65" s="324"/>
      <c r="D65" s="325" t="n">
        <f aca="false">SUM(D6:D64)</f>
        <v>16924</v>
      </c>
      <c r="E65" s="324"/>
      <c r="F65" s="325" t="n">
        <f aca="false">SUM(F6:F64)</f>
        <v>24505</v>
      </c>
    </row>
    <row r="66" customFormat="false" ht="13.5" hidden="false" customHeight="false" outlineLevel="0" collapsed="false">
      <c r="A66" s="67" t="s">
        <v>186</v>
      </c>
      <c r="B66" s="121"/>
      <c r="C66" s="326"/>
      <c r="D66" s="121"/>
      <c r="E66" s="121"/>
    </row>
    <row r="67" customFormat="false" ht="12.75" hidden="false" customHeight="false" outlineLevel="0" collapsed="false">
      <c r="A67" s="327" t="s">
        <v>187</v>
      </c>
      <c r="B67" s="328"/>
      <c r="C67" s="329"/>
      <c r="D67" s="330"/>
      <c r="E67" s="331"/>
      <c r="F67" s="332"/>
    </row>
    <row r="68" customFormat="false" ht="18.75" hidden="false" customHeight="true" outlineLevel="0" collapsed="false">
      <c r="A68" s="333" t="s">
        <v>188</v>
      </c>
      <c r="B68" s="334"/>
      <c r="C68" s="335"/>
      <c r="D68" s="332"/>
      <c r="E68" s="332"/>
      <c r="F68" s="332"/>
    </row>
    <row r="69" customFormat="false" ht="24.75" hidden="false" customHeight="true" outlineLevel="0" collapsed="false">
      <c r="A69" s="281" t="s">
        <v>189</v>
      </c>
      <c r="B69" s="336"/>
      <c r="C69" s="337"/>
      <c r="D69" s="337"/>
      <c r="E69" s="332"/>
      <c r="F69" s="332"/>
    </row>
    <row r="70" customFormat="false" ht="18.75" hidden="false" customHeight="false" outlineLevel="0" collapsed="false">
      <c r="A70" s="282" t="s">
        <v>141</v>
      </c>
      <c r="B70" s="336"/>
      <c r="C70" s="337"/>
      <c r="D70" s="337"/>
      <c r="E70" s="332"/>
      <c r="F70" s="332"/>
    </row>
    <row r="71" customFormat="false" ht="15.75" hidden="false" customHeight="true" outlineLevel="0" collapsed="false">
      <c r="A71" s="336"/>
      <c r="B71" s="336"/>
      <c r="C71" s="337"/>
      <c r="D71" s="337"/>
      <c r="E71" s="332"/>
      <c r="F71" s="332"/>
    </row>
    <row r="72" customFormat="false" ht="13.5" hidden="false" customHeight="false" outlineLevel="0" collapsed="false">
      <c r="A72" s="291" t="s">
        <v>142</v>
      </c>
      <c r="B72" s="292" t="s">
        <v>143</v>
      </c>
      <c r="C72" s="338" t="s">
        <v>144</v>
      </c>
      <c r="D72" s="338" t="s">
        <v>145</v>
      </c>
      <c r="E72" s="294" t="s">
        <v>146</v>
      </c>
      <c r="F72" s="339" t="s">
        <v>147</v>
      </c>
    </row>
    <row r="73" customFormat="false" ht="13.5" hidden="false" customHeight="false" outlineLevel="0" collapsed="false">
      <c r="A73" s="295"/>
      <c r="B73" s="296" t="s">
        <v>148</v>
      </c>
      <c r="C73" s="298" t="s">
        <v>149</v>
      </c>
      <c r="D73" s="298" t="s">
        <v>149</v>
      </c>
      <c r="E73" s="340" t="s">
        <v>150</v>
      </c>
      <c r="F73" s="341" t="s">
        <v>150</v>
      </c>
    </row>
    <row r="74" customFormat="false" ht="16.5" hidden="false" customHeight="false" outlineLevel="0" collapsed="false">
      <c r="A74" s="310" t="s">
        <v>190</v>
      </c>
      <c r="B74" s="311"/>
      <c r="C74" s="342"/>
      <c r="D74" s="343"/>
      <c r="E74" s="313"/>
      <c r="F74" s="344"/>
    </row>
    <row r="75" customFormat="false" ht="17.25" hidden="false" customHeight="false" outlineLevel="0" collapsed="false">
      <c r="A75" s="345" t="s">
        <v>191</v>
      </c>
      <c r="B75" s="318" t="s">
        <v>175</v>
      </c>
      <c r="C75" s="346"/>
      <c r="D75" s="302"/>
      <c r="E75" s="304"/>
      <c r="F75" s="347"/>
    </row>
    <row r="76" customFormat="false" ht="17.25" hidden="false" customHeight="false" outlineLevel="0" collapsed="false">
      <c r="A76" s="320"/>
      <c r="B76" s="320" t="s">
        <v>153</v>
      </c>
      <c r="C76" s="348"/>
      <c r="D76" s="308" t="n">
        <f aca="false">SUM(C71:C75)</f>
        <v>0</v>
      </c>
      <c r="E76" s="349"/>
      <c r="F76" s="308" t="n">
        <f aca="false">SUM(E71:E75)</f>
        <v>0</v>
      </c>
    </row>
    <row r="77" customFormat="false" ht="17.25" hidden="false" customHeight="false" outlineLevel="0" collapsed="false">
      <c r="A77" s="310" t="s">
        <v>154</v>
      </c>
      <c r="B77" s="311" t="s">
        <v>152</v>
      </c>
      <c r="C77" s="315" t="n">
        <v>2427</v>
      </c>
      <c r="D77" s="317"/>
      <c r="E77" s="315" t="n">
        <v>5259</v>
      </c>
      <c r="F77" s="350"/>
    </row>
    <row r="78" customFormat="false" ht="16.5" hidden="false" customHeight="false" outlineLevel="0" collapsed="false">
      <c r="A78" s="310"/>
      <c r="B78" s="311" t="s">
        <v>93</v>
      </c>
      <c r="C78" s="315" t="n">
        <v>301</v>
      </c>
      <c r="D78" s="317"/>
      <c r="E78" s="315" t="n">
        <v>634</v>
      </c>
      <c r="F78" s="350"/>
    </row>
    <row r="79" customFormat="false" ht="16.5" hidden="false" customHeight="false" outlineLevel="0" collapsed="false">
      <c r="A79" s="310"/>
      <c r="B79" s="311" t="s">
        <v>156</v>
      </c>
      <c r="C79" s="315" t="n">
        <v>10</v>
      </c>
      <c r="D79" s="317"/>
      <c r="E79" s="315" t="n">
        <v>34</v>
      </c>
      <c r="F79" s="350"/>
    </row>
    <row r="80" customFormat="false" ht="16.5" hidden="false" customHeight="false" outlineLevel="0" collapsed="false">
      <c r="A80" s="310"/>
      <c r="B80" s="311" t="s">
        <v>175</v>
      </c>
      <c r="C80" s="315"/>
      <c r="D80" s="317"/>
      <c r="E80" s="315"/>
      <c r="F80" s="350"/>
    </row>
    <row r="81" customFormat="false" ht="16.5" hidden="false" customHeight="false" outlineLevel="0" collapsed="false">
      <c r="A81" s="310"/>
      <c r="B81" s="311" t="s">
        <v>192</v>
      </c>
      <c r="C81" s="315"/>
      <c r="D81" s="317"/>
      <c r="E81" s="315" t="n">
        <v>1</v>
      </c>
      <c r="F81" s="350"/>
    </row>
    <row r="82" customFormat="false" ht="17.25" hidden="false" customHeight="false" outlineLevel="0" collapsed="false">
      <c r="A82" s="310"/>
      <c r="B82" s="316" t="s">
        <v>153</v>
      </c>
      <c r="C82" s="315"/>
      <c r="D82" s="317" t="n">
        <f aca="false">SUM(C77:C81)</f>
        <v>2738</v>
      </c>
      <c r="E82" s="315"/>
      <c r="F82" s="351" t="n">
        <f aca="false">SUM(E77:E81)</f>
        <v>5928</v>
      </c>
    </row>
    <row r="83" customFormat="false" ht="18" hidden="false" customHeight="false" outlineLevel="0" collapsed="false">
      <c r="A83" s="352" t="s">
        <v>193</v>
      </c>
      <c r="B83" s="353"/>
      <c r="C83" s="354"/>
      <c r="D83" s="355"/>
      <c r="E83" s="356"/>
      <c r="F83" s="325"/>
    </row>
    <row r="84" customFormat="false" ht="18" hidden="false" customHeight="false" outlineLevel="0" collapsed="false">
      <c r="A84" s="352" t="s">
        <v>194</v>
      </c>
      <c r="B84" s="353"/>
      <c r="C84" s="354"/>
      <c r="D84" s="355"/>
      <c r="E84" s="356"/>
      <c r="F84" s="325"/>
    </row>
    <row r="85" customFormat="false" ht="17.25" hidden="false" customHeight="false" outlineLevel="0" collapsed="false">
      <c r="A85" s="310" t="s">
        <v>195</v>
      </c>
      <c r="B85" s="311" t="s">
        <v>152</v>
      </c>
      <c r="C85" s="357"/>
      <c r="D85" s="317"/>
      <c r="E85" s="315"/>
      <c r="F85" s="351"/>
    </row>
    <row r="86" customFormat="false" ht="16.5" hidden="false" customHeight="false" outlineLevel="0" collapsed="false">
      <c r="A86" s="310"/>
      <c r="B86" s="311" t="s">
        <v>175</v>
      </c>
      <c r="C86" s="357"/>
      <c r="D86" s="317"/>
      <c r="E86" s="315"/>
      <c r="F86" s="351"/>
    </row>
    <row r="87" customFormat="false" ht="17.25" hidden="false" customHeight="false" outlineLevel="0" collapsed="false">
      <c r="A87" s="310"/>
      <c r="B87" s="316" t="s">
        <v>153</v>
      </c>
      <c r="C87" s="357"/>
      <c r="D87" s="317" t="n">
        <f aca="false">SUM(C85:C86)</f>
        <v>0</v>
      </c>
      <c r="E87" s="315"/>
      <c r="F87" s="351" t="n">
        <f aca="false">SUM(E85:E86)</f>
        <v>0</v>
      </c>
    </row>
    <row r="88" customFormat="false" ht="17.25" hidden="false" customHeight="false" outlineLevel="0" collapsed="false">
      <c r="A88" s="345" t="s">
        <v>177</v>
      </c>
      <c r="B88" s="318" t="s">
        <v>196</v>
      </c>
      <c r="C88" s="346"/>
      <c r="D88" s="358"/>
      <c r="E88" s="304"/>
      <c r="F88" s="347"/>
    </row>
    <row r="89" customFormat="false" ht="16.5" hidden="false" customHeight="false" outlineLevel="0" collapsed="false">
      <c r="A89" s="310"/>
      <c r="B89" s="311" t="s">
        <v>93</v>
      </c>
      <c r="C89" s="357"/>
      <c r="D89" s="359"/>
      <c r="E89" s="315"/>
      <c r="F89" s="351"/>
    </row>
    <row r="90" customFormat="false" ht="17.25" hidden="false" customHeight="false" outlineLevel="0" collapsed="false">
      <c r="A90" s="305"/>
      <c r="B90" s="320" t="s">
        <v>153</v>
      </c>
      <c r="C90" s="348"/>
      <c r="D90" s="308" t="n">
        <f aca="false">SUM(C88:C89)</f>
        <v>0</v>
      </c>
      <c r="E90" s="349"/>
      <c r="F90" s="360" t="n">
        <f aca="false">SUM(E88:E89)</f>
        <v>0</v>
      </c>
    </row>
    <row r="91" customFormat="false" ht="17.25" hidden="false" customHeight="false" outlineLevel="0" collapsed="false">
      <c r="A91" s="310" t="s">
        <v>179</v>
      </c>
      <c r="B91" s="311" t="s">
        <v>197</v>
      </c>
      <c r="C91" s="357" t="n">
        <v>40</v>
      </c>
      <c r="D91" s="317"/>
      <c r="E91" s="315" t="n">
        <v>84</v>
      </c>
      <c r="F91" s="351"/>
    </row>
    <row r="92" customFormat="false" ht="16.5" hidden="false" customHeight="false" outlineLevel="0" collapsed="false">
      <c r="A92" s="310"/>
      <c r="B92" s="311" t="s">
        <v>156</v>
      </c>
      <c r="C92" s="357"/>
      <c r="D92" s="317"/>
      <c r="E92" s="315"/>
      <c r="F92" s="351"/>
    </row>
    <row r="93" customFormat="false" ht="17.25" hidden="false" customHeight="false" outlineLevel="0" collapsed="false">
      <c r="A93" s="305"/>
      <c r="B93" s="320" t="s">
        <v>153</v>
      </c>
      <c r="C93" s="348"/>
      <c r="D93" s="308" t="n">
        <f aca="false">SUM(C91:C92)</f>
        <v>40</v>
      </c>
      <c r="E93" s="349"/>
      <c r="F93" s="308" t="n">
        <f aca="false">SUM(E91:E92)</f>
        <v>84</v>
      </c>
    </row>
    <row r="94" customFormat="false" ht="18" hidden="false" customHeight="false" outlineLevel="0" collapsed="false">
      <c r="A94" s="361" t="s">
        <v>198</v>
      </c>
      <c r="B94" s="362"/>
      <c r="C94" s="363"/>
      <c r="D94" s="325" t="n">
        <f aca="false">SUM(D75:D93)</f>
        <v>2778</v>
      </c>
      <c r="E94" s="364"/>
      <c r="F94" s="325" t="n">
        <f aca="false">SUM(F75:F93)</f>
        <v>6012</v>
      </c>
    </row>
    <row r="95" customFormat="false" ht="13.5" hidden="false" customHeight="false" outlineLevel="0" collapsed="false">
      <c r="A95" s="67" t="s">
        <v>186</v>
      </c>
      <c r="B95" s="121"/>
      <c r="C95" s="326"/>
      <c r="D95" s="121"/>
      <c r="E95" s="121"/>
    </row>
    <row r="96" customFormat="false" ht="12.75" hidden="false" customHeight="false" outlineLevel="0" collapsed="false">
      <c r="A96" s="327" t="s">
        <v>199</v>
      </c>
      <c r="B96" s="328"/>
      <c r="C96" s="329"/>
      <c r="D96" s="330"/>
    </row>
    <row r="97" customFormat="false" ht="15.75" hidden="false" customHeight="false" outlineLevel="0" collapsed="false">
      <c r="A97" s="71" t="s">
        <v>200</v>
      </c>
    </row>
    <row r="98" customFormat="false" ht="12.75" hidden="false" customHeight="false" outlineLevel="0" collapsed="false">
      <c r="A98" s="121" t="s">
        <v>201</v>
      </c>
    </row>
    <row r="99" customFormat="false" ht="12.75" hidden="false" customHeight="false" outlineLevel="0" collapsed="false">
      <c r="A99" s="121" t="s">
        <v>202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cordo_minagri</cp:lastModifiedBy>
  <cp:lastPrinted>2011-06-07T12:03:46Z</cp:lastPrinted>
  <dcterms:modified xsi:type="dcterms:W3CDTF">2011-06-07T12:03:49Z</dcterms:modified>
  <cp:revision>0</cp:revision>
  <dc:subject/>
  <dc:title/>
</cp:coreProperties>
</file>